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10367"/>
        <c:axId val="22254963"/>
      </c:scatterChart>
      <c:valAx>
        <c:axId val="8191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963"/>
        <c:crossesAt val="0"/>
        <c:crossBetween val="midCat"/>
      </c:valAx>
      <c:valAx>
        <c:axId val="2225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3861"/>
        <c:axId val="96800154"/>
      </c:scatterChart>
      <c:valAx>
        <c:axId val="900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154"/>
        <c:crossesAt val="0"/>
        <c:crossBetween val="midCat"/>
      </c:valAx>
      <c:valAx>
        <c:axId val="9680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24588"/>
        <c:axId val="97987994"/>
      </c:scatterChart>
      <c:valAx>
        <c:axId val="4042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994"/>
        <c:crossesAt val="0"/>
        <c:crossBetween val="midCat"/>
      </c:valAx>
      <c:valAx>
        <c:axId val="9798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65525"/>
        <c:axId val="84000319"/>
      </c:scatterChart>
      <c:valAx>
        <c:axId val="2196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319"/>
        <c:crossesAt val="0"/>
        <c:crossBetween val="midCat"/>
      </c:valAx>
      <c:valAx>
        <c:axId val="8400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