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10269"/>
        <c:axId val="77860482"/>
      </c:barChart>
      <c:catAx>
        <c:axId val="7321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482"/>
        <c:auto val="1"/>
        <c:lblAlgn val="ctr"/>
        <c:lblOffset val="100"/>
        <c:noMultiLvlLbl val="0"/>
      </c:catAx>
      <c:valAx>
        <c:axId val="7786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22397"/>
        <c:axId val="73164506"/>
      </c:barChart>
      <c:catAx>
        <c:axId val="3562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506"/>
        <c:auto val="1"/>
        <c:lblAlgn val="ctr"/>
        <c:lblOffset val="100"/>
        <c:noMultiLvlLbl val="0"/>
      </c:catAx>
      <c:valAx>
        <c:axId val="7316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4065"/>
        <c:axId val="46160773"/>
      </c:barChart>
      <c:catAx>
        <c:axId val="734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773"/>
        <c:auto val="1"/>
        <c:lblAlgn val="ctr"/>
        <c:lblOffset val="100"/>
        <c:noMultiLvlLbl val="0"/>
      </c:catAx>
      <c:valAx>
        <c:axId val="4616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11701"/>
        <c:axId val="94231634"/>
      </c:barChart>
      <c:catAx>
        <c:axId val="8761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634"/>
        <c:auto val="1"/>
        <c:lblAlgn val="ctr"/>
        <c:lblOffset val="100"/>
        <c:noMultiLvlLbl val="0"/>
      </c:catAx>
      <c:valAx>
        <c:axId val="9423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88404"/>
        <c:axId val="58796943"/>
      </c:barChart>
      <c:catAx>
        <c:axId val="5068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943"/>
        <c:auto val="1"/>
        <c:lblAlgn val="ctr"/>
        <c:lblOffset val="100"/>
        <c:noMultiLvlLbl val="0"/>
      </c:catAx>
      <c:valAx>
        <c:axId val="5879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82036"/>
        <c:axId val="50687852"/>
      </c:barChart>
      <c:catAx>
        <c:axId val="3738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852"/>
        <c:auto val="1"/>
        <c:lblAlgn val="ctr"/>
        <c:lblOffset val="100"/>
        <c:noMultiLvlLbl val="0"/>
      </c:catAx>
      <c:valAx>
        <c:axId val="5068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72154"/>
        <c:axId val="64331125"/>
      </c:barChart>
      <c:catAx>
        <c:axId val="6287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125"/>
        <c:auto val="1"/>
        <c:lblAlgn val="ctr"/>
        <c:lblOffset val="100"/>
        <c:noMultiLvlLbl val="0"/>
      </c:catAx>
      <c:valAx>
        <c:axId val="6433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52639"/>
        <c:axId val="51296785"/>
      </c:barChart>
      <c:catAx>
        <c:axId val="4265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785"/>
        <c:auto val="1"/>
        <c:lblAlgn val="ctr"/>
        <c:lblOffset val="100"/>
        <c:noMultiLvlLbl val="0"/>
      </c:catAx>
      <c:valAx>
        <c:axId val="5129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99014"/>
        <c:axId val="13868073"/>
      </c:barChart>
      <c:catAx>
        <c:axId val="8139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073"/>
        <c:auto val="1"/>
        <c:lblAlgn val="ctr"/>
        <c:lblOffset val="100"/>
        <c:noMultiLvlLbl val="0"/>
      </c:catAx>
      <c:valAx>
        <c:axId val="1386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30907"/>
        <c:axId val="62406183"/>
      </c:barChart>
      <c:catAx>
        <c:axId val="9193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183"/>
        <c:auto val="1"/>
        <c:lblAlgn val="ctr"/>
        <c:lblOffset val="100"/>
        <c:noMultiLvlLbl val="0"/>
      </c:catAx>
      <c:valAx>
        <c:axId val="6240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83800"/>
        <c:axId val="95476819"/>
      </c:barChart>
      <c:catAx>
        <c:axId val="1228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819"/>
        <c:auto val="1"/>
        <c:lblAlgn val="ctr"/>
        <c:lblOffset val="100"/>
        <c:noMultiLvlLbl val="0"/>
      </c:catAx>
      <c:valAx>
        <c:axId val="9547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10301"/>
        <c:axId val="58070495"/>
      </c:barChart>
      <c:catAx>
        <c:axId val="1631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495"/>
        <c:auto val="1"/>
        <c:lblAlgn val="ctr"/>
        <c:lblOffset val="100"/>
        <c:noMultiLvlLbl val="0"/>
      </c:catAx>
      <c:valAx>
        <c:axId val="5807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79653"/>
        <c:axId val="85020067"/>
      </c:barChart>
      <c:catAx>
        <c:axId val="8747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067"/>
        <c:auto val="1"/>
        <c:lblAlgn val="ctr"/>
        <c:lblOffset val="100"/>
        <c:noMultiLvlLbl val="0"/>
      </c:catAx>
      <c:valAx>
        <c:axId val="8502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88855"/>
        <c:axId val="23252564"/>
      </c:barChart>
      <c:catAx>
        <c:axId val="2008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564"/>
        <c:auto val="1"/>
        <c:lblAlgn val="ctr"/>
        <c:lblOffset val="100"/>
        <c:noMultiLvlLbl val="0"/>
      </c:catAx>
      <c:valAx>
        <c:axId val="2325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3717"/>
        <c:axId val="18839005"/>
      </c:barChart>
      <c:catAx>
        <c:axId val="238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005"/>
        <c:auto val="1"/>
        <c:lblAlgn val="ctr"/>
        <c:lblOffset val="100"/>
        <c:noMultiLvlLbl val="0"/>
      </c:catAx>
      <c:valAx>
        <c:axId val="1883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48554"/>
        <c:axId val="43072069"/>
      </c:barChart>
      <c:catAx>
        <c:axId val="8904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069"/>
        <c:auto val="1"/>
        <c:lblAlgn val="ctr"/>
        <c:lblOffset val="100"/>
        <c:noMultiLvlLbl val="0"/>
      </c:catAx>
      <c:valAx>
        <c:axId val="4307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58798"/>
        <c:axId val="362619"/>
      </c:barChart>
      <c:catAx>
        <c:axId val="8815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9"/>
        <c:auto val="1"/>
        <c:lblAlgn val="ctr"/>
        <c:lblOffset val="100"/>
        <c:noMultiLvlLbl val="0"/>
      </c:catAx>
      <c:valAx>
        <c:axId val="36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34068"/>
        <c:axId val="15495303"/>
      </c:barChart>
      <c:catAx>
        <c:axId val="8633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303"/>
        <c:auto val="1"/>
        <c:lblAlgn val="ctr"/>
        <c:lblOffset val="100"/>
        <c:noMultiLvlLbl val="0"/>
      </c:catAx>
      <c:valAx>
        <c:axId val="1549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