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69664"/>
        <c:axId val="84069936"/>
      </c:scatterChart>
      <c:valAx>
        <c:axId val="66669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936"/>
        <c:crossesAt val="0"/>
        <c:crossBetween val="midCat"/>
      </c:valAx>
      <c:valAx>
        <c:axId val="8406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68332"/>
        <c:axId val="66516823"/>
      </c:scatterChart>
      <c:valAx>
        <c:axId val="42868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823"/>
        <c:crossesAt val="0"/>
        <c:crossBetween val="midCat"/>
      </c:valAx>
      <c:valAx>
        <c:axId val="66516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