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55396"/>
        <c:axId val="85586582"/>
      </c:scatterChart>
      <c:valAx>
        <c:axId val="55755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582"/>
        <c:crossesAt val="0"/>
        <c:crossBetween val="midCat"/>
      </c:valAx>
      <c:valAx>
        <c:axId val="8558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74756"/>
        <c:axId val="90277296"/>
      </c:scatterChart>
      <c:valAx>
        <c:axId val="56974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296"/>
        <c:crossesAt val="0"/>
        <c:crossBetween val="midCat"/>
      </c:valAx>
      <c:valAx>
        <c:axId val="9027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