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01526"/>
        <c:axId val="94678810"/>
      </c:scatterChart>
      <c:valAx>
        <c:axId val="9430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10"/>
        <c:crossesAt val="0"/>
        <c:crossBetween val="midCat"/>
      </c:valAx>
      <c:valAx>
        <c:axId val="9467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08865"/>
        <c:axId val="84852689"/>
      </c:scatterChart>
      <c:valAx>
        <c:axId val="90408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689"/>
        <c:crossesAt val="0"/>
        <c:crossBetween val="midCat"/>
      </c:valAx>
      <c:valAx>
        <c:axId val="8485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