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65861"/>
        <c:axId val="70015813"/>
      </c:scatterChart>
      <c:valAx>
        <c:axId val="90365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813"/>
        <c:crossesAt val="0"/>
        <c:crossBetween val="midCat"/>
      </c:valAx>
      <c:valAx>
        <c:axId val="7001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21237"/>
        <c:axId val="38697181"/>
      </c:scatterChart>
      <c:valAx>
        <c:axId val="83321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181"/>
        <c:crossesAt val="0"/>
        <c:crossBetween val="midCat"/>
      </c:valAx>
      <c:valAx>
        <c:axId val="3869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