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89908"/>
        <c:axId val="93993625"/>
      </c:scatterChart>
      <c:valAx>
        <c:axId val="32389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625"/>
        <c:crossesAt val="0"/>
        <c:crossBetween val="midCat"/>
      </c:valAx>
      <c:valAx>
        <c:axId val="93993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43885"/>
        <c:axId val="66066803"/>
      </c:scatterChart>
      <c:valAx>
        <c:axId val="91343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803"/>
        <c:crossesAt val="0"/>
        <c:crossBetween val="midCat"/>
      </c:valAx>
      <c:valAx>
        <c:axId val="6606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