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60520"/>
        <c:axId val="33218291"/>
      </c:scatterChart>
      <c:valAx>
        <c:axId val="41560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291"/>
        <c:crossesAt val="0"/>
        <c:crossBetween val="midCat"/>
      </c:valAx>
      <c:valAx>
        <c:axId val="33218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7434"/>
        <c:axId val="21246577"/>
      </c:scatterChart>
      <c:valAx>
        <c:axId val="3857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577"/>
        <c:crossesAt val="0"/>
        <c:crossBetween val="midCat"/>
      </c:valAx>
      <c:valAx>
        <c:axId val="21246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