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33769"/>
        <c:axId val="57386337"/>
      </c:scatterChart>
      <c:valAx>
        <c:axId val="24633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337"/>
        <c:crossesAt val="0"/>
        <c:crossBetween val="midCat"/>
      </c:valAx>
      <c:valAx>
        <c:axId val="5738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90507"/>
        <c:axId val="7230097"/>
      </c:scatterChart>
      <c:valAx>
        <c:axId val="78290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97"/>
        <c:crossesAt val="0"/>
        <c:crossBetween val="midCat"/>
      </c:valAx>
      <c:valAx>
        <c:axId val="723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