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46524"/>
        <c:axId val="24179667"/>
      </c:scatterChart>
      <c:valAx>
        <c:axId val="9124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67"/>
        <c:crossesAt val="0"/>
        <c:crossBetween val="midCat"/>
      </c:valAx>
      <c:valAx>
        <c:axId val="24179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33338"/>
        <c:axId val="7727220"/>
      </c:scatterChart>
      <c:valAx>
        <c:axId val="353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0"/>
        <c:crossesAt val="0"/>
        <c:crossBetween val="midCat"/>
      </c:valAx>
      <c:valAx>
        <c:axId val="77272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238763"/>
        <c:axId val="64832358"/>
      </c:scatterChart>
      <c:valAx>
        <c:axId val="13238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358"/>
        <c:crossesAt val="0"/>
        <c:crossBetween val="midCat"/>
        <c:majorUnit val="10"/>
      </c:valAx>
      <c:valAx>
        <c:axId val="64832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31986"/>
        <c:axId val="33926076"/>
      </c:scatterChart>
      <c:valAx>
        <c:axId val="733319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76"/>
        <c:crossesAt val="0"/>
        <c:crossBetween val="midCat"/>
      </c:valAx>
      <c:valAx>
        <c:axId val="33926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23543"/>
        <c:axId val="99760678"/>
      </c:scatterChart>
      <c:valAx>
        <c:axId val="49523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78"/>
        <c:crossesAt val="0"/>
        <c:crossBetween val="midCat"/>
      </c:valAx>
      <c:valAx>
        <c:axId val="997606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