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32339"/>
        <c:axId val="82936128"/>
      </c:scatterChart>
      <c:valAx>
        <c:axId val="84632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128"/>
        <c:crossBetween val="midCat"/>
      </c:valAx>
      <c:valAx>
        <c:axId val="82936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91565"/>
        <c:axId val="4197816"/>
      </c:scatterChart>
      <c:valAx>
        <c:axId val="6249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16"/>
        <c:crossesAt val="0"/>
        <c:crossBetween val="midCat"/>
      </c:valAx>
      <c:valAx>
        <c:axId val="41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