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115393"/>
        <c:axId val="98928639"/>
      </c:barChart>
      <c:catAx>
        <c:axId val="12115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8639"/>
        <c:auto val="1"/>
        <c:lblAlgn val="ctr"/>
        <c:lblOffset val="100"/>
        <c:noMultiLvlLbl val="0"/>
      </c:catAx>
      <c:valAx>
        <c:axId val="98928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153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51632"/>
        <c:axId val="26025203"/>
      </c:scatterChart>
      <c:valAx>
        <c:axId val="2425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203"/>
        <c:crossesAt val="0"/>
        <c:crossBetween val="midCat"/>
      </c:valAx>
      <c:valAx>
        <c:axId val="260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