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32849"/>
        <c:axId val="48260264"/>
      </c:scatterChart>
      <c:valAx>
        <c:axId val="7933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60264"/>
        <c:crossesAt val="0"/>
        <c:crossBetween val="midCat"/>
      </c:valAx>
      <c:valAx>
        <c:axId val="48260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32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