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12979"/>
        <c:axId val="92265313"/>
      </c:scatterChart>
      <c:valAx>
        <c:axId val="59212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13"/>
        <c:crossBetween val="midCat"/>
      </c:valAx>
      <c:valAx>
        <c:axId val="92265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67836"/>
        <c:axId val="70435328"/>
      </c:scatterChart>
      <c:valAx>
        <c:axId val="712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28"/>
        <c:crossesAt val="0"/>
        <c:crossBetween val="midCat"/>
      </c:valAx>
      <c:valAx>
        <c:axId val="704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