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64115"/>
        <c:axId val="26747281"/>
      </c:scatterChart>
      <c:valAx>
        <c:axId val="5126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81"/>
        <c:crossesAt val="0"/>
        <c:crossBetween val="midCat"/>
      </c:valAx>
      <c:valAx>
        <c:axId val="26747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31171"/>
        <c:axId val="18457591"/>
      </c:scatterChart>
      <c:valAx>
        <c:axId val="5263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91"/>
        <c:crossesAt val="0"/>
        <c:crossBetween val="midCat"/>
      </c:valAx>
      <c:valAx>
        <c:axId val="18457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07588"/>
        <c:axId val="31123544"/>
      </c:scatterChart>
      <c:valAx>
        <c:axId val="27807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44"/>
        <c:crossesAt val="0"/>
        <c:crossBetween val="midCat"/>
        <c:majorUnit val="10"/>
      </c:valAx>
      <c:valAx>
        <c:axId val="31123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62462"/>
        <c:axId val="99526093"/>
      </c:scatterChart>
      <c:valAx>
        <c:axId val="53362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93"/>
        <c:crossesAt val="0"/>
        <c:crossBetween val="midCat"/>
      </c:valAx>
      <c:valAx>
        <c:axId val="99526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89369"/>
        <c:axId val="83138627"/>
      </c:scatterChart>
      <c:valAx>
        <c:axId val="17789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627"/>
        <c:crossesAt val="0"/>
        <c:crossBetween val="midCat"/>
      </c:valAx>
      <c:valAx>
        <c:axId val="83138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