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72003"/>
        <c:axId val="85699114"/>
      </c:scatterChart>
      <c:valAx>
        <c:axId val="124720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114"/>
        <c:crossBetween val="midCat"/>
      </c:valAx>
      <c:valAx>
        <c:axId val="856991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0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87654"/>
        <c:axId val="39886028"/>
      </c:scatterChart>
      <c:valAx>
        <c:axId val="6648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028"/>
        <c:crossesAt val="0"/>
        <c:crossBetween val="midCat"/>
      </c:valAx>
      <c:valAx>
        <c:axId val="398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