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0362997"/>
        <c:axId val="68028356"/>
      </c:scatterChart>
      <c:valAx>
        <c:axId val="90362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8028356"/>
        <c:crossesAt val="0"/>
        <c:crossBetween val="midCat"/>
      </c:valAx>
      <c:valAx>
        <c:axId val="680283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03629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