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10589"/>
        <c:axId val="47070421"/>
      </c:scatterChart>
      <c:valAx>
        <c:axId val="26210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21"/>
        <c:crossBetween val="midCat"/>
      </c:valAx>
      <c:valAx>
        <c:axId val="47070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83663"/>
        <c:axId val="73773719"/>
      </c:scatterChart>
      <c:valAx>
        <c:axId val="7758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719"/>
        <c:crossesAt val="0"/>
        <c:crossBetween val="midCat"/>
      </c:valAx>
      <c:valAx>
        <c:axId val="737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