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48843"/>
        <c:axId val="64629703"/>
      </c:barChart>
      <c:catAx>
        <c:axId val="45248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9703"/>
        <c:auto val="1"/>
        <c:lblAlgn val="ctr"/>
        <c:lblOffset val="100"/>
        <c:noMultiLvlLbl val="0"/>
      </c:catAx>
      <c:valAx>
        <c:axId val="64629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48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5988"/>
        <c:axId val="30082253"/>
      </c:scatterChart>
      <c:valAx>
        <c:axId val="215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253"/>
        <c:crossesAt val="0"/>
        <c:crossBetween val="midCat"/>
      </c:valAx>
      <c:valAx>
        <c:axId val="300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