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37352"/>
        <c:axId val="14480717"/>
      </c:scatterChart>
      <c:valAx>
        <c:axId val="45737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17"/>
        <c:crossBetween val="midCat"/>
      </c:valAx>
      <c:valAx>
        <c:axId val="14480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94630"/>
        <c:axId val="51786528"/>
      </c:scatterChart>
      <c:valAx>
        <c:axId val="870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28"/>
        <c:crossesAt val="0"/>
        <c:crossBetween val="midCat"/>
      </c:valAx>
      <c:valAx>
        <c:axId val="517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