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44364"/>
        <c:axId val="74544523"/>
      </c:barChart>
      <c:catAx>
        <c:axId val="6044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44523"/>
        <c:auto val="1"/>
        <c:lblAlgn val="ctr"/>
        <c:lblOffset val="100"/>
        <c:noMultiLvlLbl val="0"/>
      </c:catAx>
      <c:valAx>
        <c:axId val="745445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43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15487"/>
        <c:axId val="18816703"/>
      </c:scatterChart>
      <c:valAx>
        <c:axId val="4951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703"/>
        <c:crossesAt val="0"/>
        <c:crossBetween val="midCat"/>
      </c:valAx>
      <c:valAx>
        <c:axId val="1881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