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63987"/>
        <c:axId val="14525454"/>
      </c:scatterChart>
      <c:valAx>
        <c:axId val="9796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454"/>
        <c:crossesAt val="0"/>
        <c:crossBetween val="midCat"/>
      </c:valAx>
      <c:valAx>
        <c:axId val="14525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031263"/>
        <c:axId val="51806815"/>
      </c:scatterChart>
      <c:valAx>
        <c:axId val="9203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815"/>
        <c:crossesAt val="0"/>
        <c:crossBetween val="midCat"/>
      </c:valAx>
      <c:valAx>
        <c:axId val="51806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6523"/>
        <c:axId val="66481053"/>
      </c:scatterChart>
      <c:valAx>
        <c:axId val="3176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053"/>
        <c:crossesAt val="0"/>
        <c:crossBetween val="midCat"/>
        <c:majorUnit val="10"/>
      </c:valAx>
      <c:valAx>
        <c:axId val="664810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32497"/>
        <c:axId val="38474797"/>
      </c:scatterChart>
      <c:valAx>
        <c:axId val="17632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797"/>
        <c:crossesAt val="0"/>
        <c:crossBetween val="midCat"/>
      </c:valAx>
      <c:valAx>
        <c:axId val="38474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06043"/>
        <c:axId val="64555107"/>
      </c:scatterChart>
      <c:valAx>
        <c:axId val="734060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107"/>
        <c:crossesAt val="0"/>
        <c:crossBetween val="midCat"/>
      </c:valAx>
      <c:valAx>
        <c:axId val="645551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