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93648"/>
        <c:axId val="50283300"/>
      </c:scatterChart>
      <c:valAx>
        <c:axId val="26793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300"/>
        <c:crossBetween val="midCat"/>
      </c:valAx>
      <c:valAx>
        <c:axId val="50283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84810"/>
        <c:axId val="16678722"/>
      </c:scatterChart>
      <c:valAx>
        <c:axId val="477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722"/>
        <c:crossesAt val="0"/>
        <c:crossBetween val="midCat"/>
      </c:valAx>
      <c:valAx>
        <c:axId val="166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