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51596"/>
        <c:axId val="63320442"/>
      </c:scatterChart>
      <c:valAx>
        <c:axId val="926515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442"/>
        <c:crossBetween val="midCat"/>
      </c:valAx>
      <c:valAx>
        <c:axId val="633204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5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28702"/>
        <c:axId val="49994596"/>
      </c:scatterChart>
      <c:valAx>
        <c:axId val="8272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596"/>
        <c:crossesAt val="0"/>
        <c:crossBetween val="midCat"/>
      </c:valAx>
      <c:valAx>
        <c:axId val="499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