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27157"/>
        <c:axId val="77764168"/>
      </c:scatterChart>
      <c:valAx>
        <c:axId val="1952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168"/>
        <c:crossesAt val="0"/>
        <c:crossBetween val="midCat"/>
      </c:valAx>
      <c:valAx>
        <c:axId val="777641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57931"/>
        <c:axId val="33624399"/>
      </c:scatterChart>
      <c:valAx>
        <c:axId val="3775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99"/>
        <c:crossesAt val="0"/>
        <c:crossBetween val="midCat"/>
      </c:valAx>
      <c:valAx>
        <c:axId val="33624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86176"/>
        <c:axId val="63384362"/>
      </c:scatterChart>
      <c:valAx>
        <c:axId val="21086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362"/>
        <c:crossesAt val="0"/>
        <c:crossBetween val="midCat"/>
        <c:majorUnit val="10"/>
      </c:valAx>
      <c:valAx>
        <c:axId val="633843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143000"/>
        <c:axId val="63149716"/>
      </c:scatterChart>
      <c:valAx>
        <c:axId val="15143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16"/>
        <c:crossesAt val="0"/>
        <c:crossBetween val="midCat"/>
      </c:valAx>
      <c:valAx>
        <c:axId val="631497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31829"/>
        <c:axId val="89440841"/>
      </c:scatterChart>
      <c:valAx>
        <c:axId val="39931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41"/>
        <c:crossesAt val="0"/>
        <c:crossBetween val="midCat"/>
      </c:valAx>
      <c:valAx>
        <c:axId val="89440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