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93460"/>
        <c:axId val="68682345"/>
      </c:barChart>
      <c:catAx>
        <c:axId val="54993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82345"/>
        <c:auto val="1"/>
        <c:lblAlgn val="ctr"/>
        <c:lblOffset val="100"/>
        <c:noMultiLvlLbl val="0"/>
      </c:catAx>
      <c:valAx>
        <c:axId val="68682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3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5298"/>
        <c:axId val="62813988"/>
      </c:scatterChart>
      <c:valAx>
        <c:axId val="31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988"/>
        <c:crossesAt val="0"/>
        <c:crossBetween val="midCat"/>
      </c:valAx>
      <c:valAx>
        <c:axId val="628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