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99539"/>
        <c:axId val="95212895"/>
      </c:scatterChart>
      <c:valAx>
        <c:axId val="58299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895"/>
        <c:crossBetween val="midCat"/>
      </c:valAx>
      <c:valAx>
        <c:axId val="95212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8935"/>
        <c:axId val="53386461"/>
      </c:scatterChart>
      <c:valAx>
        <c:axId val="962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461"/>
        <c:crossesAt val="0"/>
        <c:crossBetween val="midCat"/>
      </c:valAx>
      <c:valAx>
        <c:axId val="533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