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45107"/>
        <c:axId val="46048596"/>
      </c:scatterChart>
      <c:valAx>
        <c:axId val="90145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96"/>
        <c:crossBetween val="midCat"/>
      </c:valAx>
      <c:valAx>
        <c:axId val="46048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3498"/>
        <c:axId val="60979802"/>
      </c:scatterChart>
      <c:valAx>
        <c:axId val="70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802"/>
        <c:crossesAt val="0"/>
        <c:crossBetween val="midCat"/>
      </c:valAx>
      <c:valAx>
        <c:axId val="609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