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136117"/>
        <c:axId val="9656680"/>
      </c:scatterChart>
      <c:valAx>
        <c:axId val="8213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80"/>
        <c:crossesAt val="0"/>
        <c:crossBetween val="midCat"/>
      </c:valAx>
      <c:valAx>
        <c:axId val="96566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1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046627"/>
        <c:axId val="20703270"/>
      </c:scatterChart>
      <c:valAx>
        <c:axId val="1104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270"/>
        <c:crossesAt val="0"/>
        <c:crossBetween val="midCat"/>
      </c:valAx>
      <c:valAx>
        <c:axId val="207032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877972"/>
        <c:axId val="40040482"/>
      </c:scatterChart>
      <c:valAx>
        <c:axId val="978779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482"/>
        <c:crossesAt val="0"/>
        <c:crossBetween val="midCat"/>
        <c:majorUnit val="10"/>
      </c:valAx>
      <c:valAx>
        <c:axId val="400404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560588"/>
        <c:axId val="95717859"/>
      </c:scatterChart>
      <c:valAx>
        <c:axId val="705605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859"/>
        <c:crossesAt val="0"/>
        <c:crossBetween val="midCat"/>
      </c:valAx>
      <c:valAx>
        <c:axId val="957178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416814"/>
        <c:axId val="12993405"/>
      </c:scatterChart>
      <c:valAx>
        <c:axId val="544168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405"/>
        <c:crossesAt val="0"/>
        <c:crossBetween val="midCat"/>
      </c:valAx>
      <c:valAx>
        <c:axId val="129934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