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42320"/>
        <c:axId val="20420878"/>
      </c:scatterChart>
      <c:valAx>
        <c:axId val="62242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878"/>
        <c:crossBetween val="midCat"/>
      </c:valAx>
      <c:valAx>
        <c:axId val="20420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80888"/>
        <c:axId val="93843369"/>
      </c:scatterChart>
      <c:valAx>
        <c:axId val="6648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69"/>
        <c:crossesAt val="0"/>
        <c:crossBetween val="midCat"/>
      </c:valAx>
      <c:valAx>
        <c:axId val="938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