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941104"/>
        <c:axId val="39778844"/>
      </c:scatterChart>
      <c:valAx>
        <c:axId val="5694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844"/>
        <c:crossesAt val="0"/>
        <c:crossBetween val="midCat"/>
      </c:valAx>
      <c:valAx>
        <c:axId val="397788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1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84831"/>
        <c:axId val="35291470"/>
      </c:scatterChart>
      <c:valAx>
        <c:axId val="408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470"/>
        <c:crossesAt val="0"/>
        <c:crossBetween val="midCat"/>
      </c:valAx>
      <c:valAx>
        <c:axId val="352914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654032"/>
        <c:axId val="1901196"/>
      </c:scatterChart>
      <c:valAx>
        <c:axId val="186540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96"/>
        <c:crossesAt val="0"/>
        <c:crossBetween val="midCat"/>
        <c:majorUnit val="10"/>
      </c:valAx>
      <c:valAx>
        <c:axId val="19011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931678"/>
        <c:axId val="99731470"/>
      </c:scatterChart>
      <c:valAx>
        <c:axId val="909316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470"/>
        <c:crossesAt val="0"/>
        <c:crossBetween val="midCat"/>
      </c:valAx>
      <c:valAx>
        <c:axId val="997314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47154"/>
        <c:axId val="32216885"/>
      </c:scatterChart>
      <c:valAx>
        <c:axId val="43471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885"/>
        <c:crossesAt val="0"/>
        <c:crossBetween val="midCat"/>
      </c:valAx>
      <c:valAx>
        <c:axId val="322168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