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84523"/>
        <c:axId val="99733055"/>
      </c:scatterChart>
      <c:valAx>
        <c:axId val="11284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055"/>
        <c:crossBetween val="midCat"/>
      </c:valAx>
      <c:valAx>
        <c:axId val="99733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68387"/>
        <c:axId val="73205333"/>
      </c:scatterChart>
      <c:valAx>
        <c:axId val="962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333"/>
        <c:crossesAt val="0"/>
        <c:crossBetween val="midCat"/>
      </c:valAx>
      <c:valAx>
        <c:axId val="732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