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22453"/>
        <c:axId val="24724657"/>
      </c:scatterChart>
      <c:valAx>
        <c:axId val="90522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57"/>
        <c:crossBetween val="midCat"/>
      </c:valAx>
      <c:valAx>
        <c:axId val="24724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23935"/>
        <c:axId val="44514131"/>
      </c:scatterChart>
      <c:valAx>
        <c:axId val="926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131"/>
        <c:crossesAt val="0"/>
        <c:crossBetween val="midCat"/>
      </c:valAx>
      <c:valAx>
        <c:axId val="445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