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44241"/>
        <c:axId val="33860808"/>
      </c:barChart>
      <c:catAx>
        <c:axId val="88944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60808"/>
        <c:auto val="1"/>
        <c:lblAlgn val="ctr"/>
        <c:lblOffset val="100"/>
        <c:noMultiLvlLbl val="0"/>
      </c:catAx>
      <c:valAx>
        <c:axId val="33860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44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91170"/>
        <c:axId val="84667696"/>
      </c:scatterChart>
      <c:valAx>
        <c:axId val="8229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696"/>
        <c:crossesAt val="0"/>
        <c:crossBetween val="midCat"/>
      </c:valAx>
      <c:valAx>
        <c:axId val="846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