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458721"/>
        <c:axId val="58081122"/>
      </c:scatterChart>
      <c:valAx>
        <c:axId val="31458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122"/>
        <c:crossesAt val="0"/>
        <c:crossBetween val="midCat"/>
      </c:valAx>
      <c:valAx>
        <c:axId val="580811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7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696928"/>
        <c:axId val="81286767"/>
      </c:scatterChart>
      <c:valAx>
        <c:axId val="92696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767"/>
        <c:crossesAt val="0"/>
        <c:crossBetween val="midCat"/>
      </c:valAx>
      <c:valAx>
        <c:axId val="812867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87497"/>
        <c:axId val="55766052"/>
      </c:scatterChart>
      <c:valAx>
        <c:axId val="38874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052"/>
        <c:crossesAt val="0"/>
        <c:crossBetween val="midCat"/>
        <c:majorUnit val="10"/>
      </c:valAx>
      <c:valAx>
        <c:axId val="557660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678323"/>
        <c:axId val="62618834"/>
      </c:scatterChart>
      <c:valAx>
        <c:axId val="736783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834"/>
        <c:crossesAt val="0"/>
        <c:crossBetween val="midCat"/>
      </c:valAx>
      <c:valAx>
        <c:axId val="626188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8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676134"/>
        <c:axId val="97165957"/>
      </c:scatterChart>
      <c:valAx>
        <c:axId val="576761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5957"/>
        <c:crossesAt val="0"/>
        <c:crossBetween val="midCat"/>
      </c:valAx>
      <c:valAx>
        <c:axId val="971659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