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281717"/>
        <c:axId val="41700506"/>
      </c:barChart>
      <c:catAx>
        <c:axId val="392817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00506"/>
        <c:auto val="1"/>
        <c:lblAlgn val="ctr"/>
        <c:lblOffset val="100"/>
        <c:noMultiLvlLbl val="0"/>
      </c:catAx>
      <c:valAx>
        <c:axId val="417005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817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095488"/>
        <c:axId val="74574195"/>
      </c:scatterChart>
      <c:valAx>
        <c:axId val="8109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195"/>
        <c:crossesAt val="0"/>
        <c:crossBetween val="midCat"/>
      </c:valAx>
      <c:valAx>
        <c:axId val="7457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