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79343"/>
        <c:axId val="68698279"/>
      </c:scatterChart>
      <c:valAx>
        <c:axId val="9879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8279"/>
        <c:crossesAt val="0"/>
        <c:crossBetween val="midCat"/>
      </c:valAx>
      <c:valAx>
        <c:axId val="686982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686177"/>
        <c:axId val="58466940"/>
      </c:scatterChart>
      <c:valAx>
        <c:axId val="48686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940"/>
        <c:crossesAt val="0"/>
        <c:crossBetween val="midCat"/>
      </c:valAx>
      <c:valAx>
        <c:axId val="584669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6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378646"/>
        <c:axId val="66531862"/>
      </c:scatterChart>
      <c:valAx>
        <c:axId val="833786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1862"/>
        <c:crossesAt val="0"/>
        <c:crossBetween val="midCat"/>
        <c:majorUnit val="10"/>
      </c:valAx>
      <c:valAx>
        <c:axId val="665318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445799"/>
        <c:axId val="61703191"/>
      </c:scatterChart>
      <c:valAx>
        <c:axId val="504457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191"/>
        <c:crossesAt val="0"/>
        <c:crossBetween val="midCat"/>
      </c:valAx>
      <c:valAx>
        <c:axId val="617031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5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121331"/>
        <c:axId val="43772669"/>
      </c:scatterChart>
      <c:valAx>
        <c:axId val="341213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669"/>
        <c:crossesAt val="0"/>
        <c:crossBetween val="midCat"/>
      </c:valAx>
      <c:valAx>
        <c:axId val="437726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1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