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91493"/>
        <c:axId val="82241904"/>
      </c:scatterChart>
      <c:valAx>
        <c:axId val="48291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904"/>
        <c:crossBetween val="midCat"/>
      </c:valAx>
      <c:valAx>
        <c:axId val="822419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08007"/>
        <c:axId val="97747299"/>
      </c:scatterChart>
      <c:valAx>
        <c:axId val="3880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299"/>
        <c:crossesAt val="0"/>
        <c:crossBetween val="midCat"/>
      </c:valAx>
      <c:valAx>
        <c:axId val="977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