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54928"/>
        <c:axId val="99619692"/>
      </c:scatterChart>
      <c:valAx>
        <c:axId val="99154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692"/>
        <c:crossBetween val="midCat"/>
      </c:valAx>
      <c:valAx>
        <c:axId val="99619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88080"/>
        <c:axId val="41146493"/>
      </c:scatterChart>
      <c:valAx>
        <c:axId val="807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93"/>
        <c:crossesAt val="0"/>
        <c:crossBetween val="midCat"/>
      </c:valAx>
      <c:valAx>
        <c:axId val="411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