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58413"/>
        <c:axId val="9510411"/>
      </c:barChart>
      <c:catAx>
        <c:axId val="70158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411"/>
        <c:auto val="1"/>
        <c:lblAlgn val="ctr"/>
        <c:lblOffset val="100"/>
        <c:noMultiLvlLbl val="0"/>
      </c:catAx>
      <c:valAx>
        <c:axId val="9510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8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47157"/>
        <c:axId val="13134058"/>
      </c:scatterChart>
      <c:valAx>
        <c:axId val="394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058"/>
        <c:crossesAt val="0"/>
        <c:crossBetween val="midCat"/>
      </c:valAx>
      <c:valAx>
        <c:axId val="131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