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23322"/>
        <c:axId val="38934472"/>
      </c:scatterChart>
      <c:valAx>
        <c:axId val="91123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472"/>
        <c:crossBetween val="midCat"/>
      </c:valAx>
      <c:valAx>
        <c:axId val="38934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65957"/>
        <c:axId val="77448916"/>
      </c:scatterChart>
      <c:valAx>
        <c:axId val="9066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16"/>
        <c:crossesAt val="0"/>
        <c:crossBetween val="midCat"/>
      </c:valAx>
      <c:valAx>
        <c:axId val="774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