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73706"/>
        <c:axId val="1255468"/>
      </c:scatterChart>
      <c:valAx>
        <c:axId val="68173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68"/>
        <c:crossBetween val="midCat"/>
      </c:valAx>
      <c:valAx>
        <c:axId val="1255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90736"/>
        <c:axId val="85744065"/>
      </c:scatterChart>
      <c:valAx>
        <c:axId val="4869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65"/>
        <c:crossesAt val="0"/>
        <c:crossBetween val="midCat"/>
      </c:valAx>
      <c:valAx>
        <c:axId val="857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