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510873"/>
        <c:axId val="53305344"/>
      </c:barChart>
      <c:catAx>
        <c:axId val="71510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05344"/>
        <c:auto val="1"/>
        <c:lblAlgn val="ctr"/>
        <c:lblOffset val="100"/>
        <c:noMultiLvlLbl val="0"/>
      </c:catAx>
      <c:valAx>
        <c:axId val="533053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108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012917"/>
        <c:axId val="84645103"/>
      </c:scatterChart>
      <c:valAx>
        <c:axId val="1201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103"/>
        <c:crossesAt val="0"/>
        <c:crossBetween val="midCat"/>
      </c:valAx>
      <c:valAx>
        <c:axId val="8464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