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92260"/>
        <c:axId val="73369375"/>
      </c:scatterChart>
      <c:valAx>
        <c:axId val="460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75"/>
        <c:crossesAt val="0"/>
        <c:crossBetween val="midCat"/>
      </c:valAx>
      <c:valAx>
        <c:axId val="733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99125"/>
        <c:axId val="42432702"/>
      </c:barChart>
      <c:catAx>
        <c:axId val="959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02"/>
        <c:crossesAt val="0"/>
        <c:auto val="1"/>
        <c:lblAlgn val="ctr"/>
        <c:lblOffset val="100"/>
        <c:noMultiLvlLbl val="0"/>
      </c:catAx>
      <c:valAx>
        <c:axId val="424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53032"/>
        <c:axId val="16618642"/>
      </c:barChart>
      <c:catAx>
        <c:axId val="178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642"/>
        <c:crossesAt val="0"/>
        <c:auto val="1"/>
        <c:lblAlgn val="ctr"/>
        <c:lblOffset val="100"/>
        <c:noMultiLvlLbl val="0"/>
      </c:catAx>
      <c:valAx>
        <c:axId val="166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48325"/>
        <c:axId val="8424606"/>
      </c:barChart>
      <c:catAx>
        <c:axId val="857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6"/>
        <c:crossesAt val="0"/>
        <c:auto val="1"/>
        <c:lblAlgn val="ctr"/>
        <c:lblOffset val="100"/>
        <c:noMultiLvlLbl val="0"/>
      </c:catAx>
      <c:valAx>
        <c:axId val="84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59856"/>
        <c:axId val="62564688"/>
      </c:areaChart>
      <c:catAx>
        <c:axId val="315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688"/>
        <c:crossesAt val="0"/>
        <c:auto val="1"/>
        <c:lblAlgn val="ctr"/>
        <c:lblOffset val="100"/>
        <c:noMultiLvlLbl val="0"/>
      </c:catAx>
      <c:valAx>
        <c:axId val="625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2344"/>
        <c:axId val="53280916"/>
      </c:areaChart>
      <c:catAx>
        <c:axId val="522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16"/>
        <c:crossesAt val="0"/>
        <c:auto val="1"/>
        <c:lblAlgn val="ctr"/>
        <c:lblOffset val="100"/>
        <c:noMultiLvlLbl val="0"/>
      </c:catAx>
      <c:valAx>
        <c:axId val="532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78631"/>
        <c:axId val="72861579"/>
      </c:areaChart>
      <c:catAx>
        <c:axId val="355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79"/>
        <c:crossesAt val="0"/>
        <c:auto val="1"/>
        <c:lblAlgn val="ctr"/>
        <c:lblOffset val="100"/>
        <c:noMultiLvlLbl val="0"/>
      </c:catAx>
      <c:valAx>
        <c:axId val="728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191"/>
        <c:axId val="57388309"/>
      </c:lineChart>
      <c:catAx>
        <c:axId val="29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309"/>
        <c:crossesAt val="0"/>
        <c:auto val="1"/>
        <c:lblAlgn val="ctr"/>
        <c:lblOffset val="100"/>
        <c:noMultiLvlLbl val="0"/>
      </c:catAx>
      <c:valAx>
        <c:axId val="573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6021"/>
        <c:axId val="39801615"/>
      </c:lineChart>
      <c:catAx>
        <c:axId val="623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15"/>
        <c:crossesAt val="0"/>
        <c:auto val="1"/>
        <c:lblAlgn val="ctr"/>
        <c:lblOffset val="100"/>
        <c:noMultiLvlLbl val="0"/>
      </c:catAx>
      <c:valAx>
        <c:axId val="398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7482"/>
        <c:axId val="69284947"/>
      </c:lineChart>
      <c:catAx>
        <c:axId val="609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47"/>
        <c:crossesAt val="0"/>
        <c:auto val="1"/>
        <c:lblAlgn val="ctr"/>
        <c:lblOffset val="100"/>
        <c:noMultiLvlLbl val="0"/>
      </c:catAx>
      <c:valAx>
        <c:axId val="692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442249"/>
        <c:axId val="82790401"/>
      </c:scatterChart>
      <c:valAx>
        <c:axId val="31442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01"/>
        <c:crossesAt val="0"/>
        <c:crossBetween val="midCat"/>
      </c:valAx>
      <c:valAx>
        <c:axId val="82790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87325"/>
        <c:axId val="40941366"/>
      </c:radarChart>
      <c:catAx>
        <c:axId val="91087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66"/>
        <c:crossesAt val="0"/>
        <c:auto val="1"/>
        <c:lblAlgn val="ctr"/>
        <c:lblOffset val="100"/>
        <c:noMultiLvlLbl val="0"/>
      </c:catAx>
      <c:valAx>
        <c:axId val="40941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09802"/>
        <c:axId val="22059488"/>
      </c:radarChart>
      <c:catAx>
        <c:axId val="26409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488"/>
        <c:crossesAt val="0"/>
        <c:auto val="1"/>
        <c:lblAlgn val="ctr"/>
        <c:lblOffset val="100"/>
        <c:noMultiLvlLbl val="0"/>
      </c:catAx>
      <c:valAx>
        <c:axId val="22059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97007"/>
        <c:axId val="25713688"/>
      </c:radarChart>
      <c:catAx>
        <c:axId val="61197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688"/>
        <c:crossesAt val="0"/>
        <c:auto val="1"/>
        <c:lblAlgn val="ctr"/>
        <c:lblOffset val="100"/>
        <c:noMultiLvlLbl val="0"/>
      </c:catAx>
      <c:valAx>
        <c:axId val="2571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696"/>
        <c:axId val="73992443"/>
      </c:lineChart>
      <c:catAx>
        <c:axId val="93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443"/>
        <c:crossesAt val="0"/>
        <c:auto val="1"/>
        <c:lblAlgn val="ctr"/>
        <c:lblOffset val="100"/>
        <c:noMultiLvlLbl val="0"/>
      </c:catAx>
      <c:valAx>
        <c:axId val="73992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25101"/>
        <c:axId val="44339387"/>
      </c:bubbleChart>
      <c:valAx>
        <c:axId val="417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87"/>
        <c:crossesAt val="0"/>
        <c:crossBetween val="midCat"/>
      </c:valAx>
      <c:valAx>
        <c:axId val="443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693"/>
        <c:axId val="86132729"/>
      </c:lineChart>
      <c:catAx>
        <c:axId val="7261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29"/>
        <c:crossesAt val="0"/>
        <c:auto val="1"/>
        <c:lblAlgn val="ctr"/>
        <c:lblOffset val="100"/>
        <c:noMultiLvlLbl val="0"/>
      </c:catAx>
      <c:valAx>
        <c:axId val="86132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2439"/>
        <c:axId val="29820549"/>
      </c:lineChart>
      <c:catAx>
        <c:axId val="335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49"/>
        <c:crossesAt val="0"/>
        <c:auto val="1"/>
        <c:lblAlgn val="ctr"/>
        <c:lblOffset val="100"/>
        <c:noMultiLvlLbl val="0"/>
      </c:catAx>
      <c:valAx>
        <c:axId val="29820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7654"/>
        <c:axId val="16966311"/>
      </c:lineChart>
      <c:catAx>
        <c:axId val="2580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11"/>
        <c:crossesAt val="0"/>
        <c:auto val="1"/>
        <c:lblAlgn val="ctr"/>
        <c:lblOffset val="100"/>
        <c:noMultiLvlLbl val="0"/>
      </c:catAx>
      <c:valAx>
        <c:axId val="16966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714"/>
        <c:axId val="76643486"/>
      </c:lineChart>
      <c:catAx>
        <c:axId val="282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486"/>
        <c:crossesAt val="0"/>
        <c:auto val="1"/>
        <c:lblAlgn val="ctr"/>
        <c:lblOffset val="100"/>
        <c:noMultiLvlLbl val="0"/>
      </c:catAx>
      <c:valAx>
        <c:axId val="7664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6751"/>
        <c:axId val="84504524"/>
      </c:lineChart>
      <c:catAx>
        <c:axId val="143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24"/>
        <c:crossesAt val="0"/>
        <c:auto val="1"/>
        <c:lblAlgn val="ctr"/>
        <c:lblOffset val="100"/>
        <c:noMultiLvlLbl val="0"/>
      </c:catAx>
      <c:valAx>
        <c:axId val="8450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5391"/>
        <c:axId val="49524842"/>
      </c:lineChart>
      <c:catAx>
        <c:axId val="957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42"/>
        <c:crossesAt val="0"/>
        <c:auto val="1"/>
        <c:lblAlgn val="ctr"/>
        <c:lblOffset val="100"/>
        <c:noMultiLvlLbl val="0"/>
      </c:catAx>
      <c:valAx>
        <c:axId val="4952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294"/>
        <c:axId val="30590754"/>
      </c:lineChart>
      <c:catAx>
        <c:axId val="827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54"/>
        <c:crossesAt val="0"/>
        <c:auto val="1"/>
        <c:lblAlgn val="ctr"/>
        <c:lblOffset val="100"/>
        <c:noMultiLvlLbl val="0"/>
      </c:catAx>
      <c:valAx>
        <c:axId val="30590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0252"/>
        <c:axId val="34904889"/>
      </c:lineChart>
      <c:catAx>
        <c:axId val="8280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89"/>
        <c:crossesAt val="0"/>
        <c:auto val="1"/>
        <c:lblAlgn val="ctr"/>
        <c:lblOffset val="100"/>
        <c:noMultiLvlLbl val="0"/>
      </c:catAx>
      <c:valAx>
        <c:axId val="3490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68047"/>
        <c:axId val="5051788"/>
      </c:barChart>
      <c:catAx>
        <c:axId val="708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8"/>
        <c:auto val="1"/>
        <c:lblAlgn val="ctr"/>
        <c:lblOffset val="100"/>
        <c:noMultiLvlLbl val="0"/>
      </c:catAx>
      <c:valAx>
        <c:axId val="505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28730"/>
        <c:axId val="83652821"/>
      </c:bubbleChart>
      <c:valAx>
        <c:axId val="181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21"/>
        <c:crossesAt val="0"/>
        <c:crossBetween val="midCat"/>
      </c:valAx>
      <c:valAx>
        <c:axId val="836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11834"/>
        <c:axId val="52601140"/>
      </c:areaChart>
      <c:catAx>
        <c:axId val="452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40"/>
        <c:auto val="1"/>
        <c:lblAlgn val="ctr"/>
        <c:lblOffset val="100"/>
        <c:noMultiLvlLbl val="0"/>
      </c:catAx>
      <c:valAx>
        <c:axId val="5260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182058"/>
        <c:axId val="16803121"/>
      </c:radarChart>
      <c:catAx>
        <c:axId val="471820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3121"/>
        <c:auto val="1"/>
        <c:lblAlgn val="ctr"/>
        <c:lblOffset val="100"/>
        <c:noMultiLvlLbl val="0"/>
      </c:catAx>
      <c:valAx>
        <c:axId val="1680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7075"/>
        <c:axId val="79026372"/>
      </c:lineChart>
      <c:catAx>
        <c:axId val="168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72"/>
        <c:auto val="1"/>
        <c:lblAlgn val="ctr"/>
        <c:lblOffset val="100"/>
        <c:noMultiLvlLbl val="0"/>
      </c:catAx>
      <c:valAx>
        <c:axId val="7902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297553"/>
        <c:axId val="49949869"/>
      </c:bubbleChart>
      <c:valAx>
        <c:axId val="152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869"/>
        <c:crossesAt val="0"/>
        <c:crossBetween val="midCat"/>
      </c:valAx>
      <c:valAx>
        <c:axId val="499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870262"/>
        <c:axId val="87588443"/>
      </c:scatterChart>
      <c:valAx>
        <c:axId val="238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443"/>
        <c:crossesAt val="0"/>
        <c:crossBetween val="midCat"/>
      </c:valAx>
      <c:valAx>
        <c:axId val="8758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6059"/>
        <c:axId val="49543055"/>
      </c:lineChart>
      <c:catAx>
        <c:axId val="517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55"/>
        <c:crossesAt val="0"/>
        <c:auto val="1"/>
        <c:lblAlgn val="ctr"/>
        <c:lblOffset val="100"/>
        <c:noMultiLvlLbl val="0"/>
      </c:catAx>
      <c:valAx>
        <c:axId val="4954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597188"/>
        <c:axId val="12740788"/>
      </c:barChart>
      <c:catAx>
        <c:axId val="815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88"/>
        <c:crossesAt val="0"/>
        <c:auto val="1"/>
        <c:lblAlgn val="ctr"/>
        <c:lblOffset val="100"/>
        <c:noMultiLvlLbl val="0"/>
      </c:catAx>
      <c:valAx>
        <c:axId val="1274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54424"/>
        <c:axId val="46323312"/>
      </c:areaChart>
      <c:catAx>
        <c:axId val="922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12"/>
        <c:crossesAt val="0"/>
        <c:auto val="1"/>
        <c:lblAlgn val="ctr"/>
        <c:lblOffset val="100"/>
        <c:noMultiLvlLbl val="0"/>
      </c:catAx>
      <c:valAx>
        <c:axId val="46323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44102"/>
        <c:axId val="38449130"/>
      </c:barChart>
      <c:catAx>
        <c:axId val="724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130"/>
        <c:crossesAt val="0"/>
        <c:auto val="1"/>
        <c:lblAlgn val="ctr"/>
        <c:lblOffset val="100"/>
        <c:noMultiLvlLbl val="0"/>
      </c:catAx>
      <c:valAx>
        <c:axId val="384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4647"/>
        <c:axId val="13586839"/>
      </c:bubbleChart>
      <c:valAx>
        <c:axId val="86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839"/>
        <c:crossesAt val="0"/>
        <c:crossBetween val="midCat"/>
      </c:valAx>
      <c:valAx>
        <c:axId val="135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21159"/>
        <c:axId val="10258997"/>
      </c:bubbleChart>
      <c:valAx>
        <c:axId val="864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997"/>
        <c:crossesAt val="0"/>
        <c:crossBetween val="midCat"/>
      </c:valAx>
      <c:valAx>
        <c:axId val="102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514252"/>
        <c:axId val="72995550"/>
      </c:barChart>
      <c:catAx>
        <c:axId val="855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50"/>
        <c:crossesAt val="0"/>
        <c:auto val="1"/>
        <c:lblAlgn val="ctr"/>
        <c:lblOffset val="100"/>
        <c:noMultiLvlLbl val="0"/>
      </c:catAx>
      <c:valAx>
        <c:axId val="729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39585"/>
        <c:axId val="64125661"/>
      </c:barChart>
      <c:catAx>
        <c:axId val="6713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661"/>
        <c:crossesAt val="0"/>
        <c:auto val="1"/>
        <c:lblAlgn val="ctr"/>
        <c:lblOffset val="100"/>
        <c:noMultiLvlLbl val="0"/>
      </c:catAx>
      <c:valAx>
        <c:axId val="641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64970"/>
        <c:axId val="50691446"/>
      </c:barChart>
      <c:catAx>
        <c:axId val="366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46"/>
        <c:crossesAt val="0"/>
        <c:auto val="1"/>
        <c:lblAlgn val="ctr"/>
        <c:lblOffset val="100"/>
        <c:noMultiLvlLbl val="0"/>
      </c:catAx>
      <c:valAx>
        <c:axId val="506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