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107317"/>
        <c:axId val="50554196"/>
      </c:scatterChart>
      <c:valAx>
        <c:axId val="5210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554196"/>
        <c:crossesAt val="0"/>
        <c:crossBetween val="midCat"/>
      </c:valAx>
      <c:valAx>
        <c:axId val="50554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107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