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984120"/>
        <c:axId val="86501310"/>
      </c:scatterChart>
      <c:valAx>
        <c:axId val="30984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1310"/>
        <c:crossesAt val="0"/>
        <c:crossBetween val="midCat"/>
      </c:valAx>
      <c:valAx>
        <c:axId val="86501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4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880431"/>
        <c:axId val="58559635"/>
      </c:scatterChart>
      <c:valAx>
        <c:axId val="26880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9635"/>
        <c:crossesAt val="0"/>
        <c:crossBetween val="midCat"/>
      </c:valAx>
      <c:valAx>
        <c:axId val="58559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0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650834"/>
        <c:axId val="28665071"/>
      </c:scatterChart>
      <c:valAx>
        <c:axId val="63650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5071"/>
        <c:crossesAt val="0"/>
        <c:crossBetween val="midCat"/>
      </c:valAx>
      <c:valAx>
        <c:axId val="28665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0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166025"/>
        <c:axId val="51571980"/>
      </c:scatterChart>
      <c:valAx>
        <c:axId val="29166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1980"/>
        <c:crossesAt val="0"/>
        <c:crossBetween val="midCat"/>
      </c:valAx>
      <c:valAx>
        <c:axId val="51571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6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