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73878"/>
        <c:axId val="96162607"/>
      </c:barChart>
      <c:catAx>
        <c:axId val="3657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07"/>
        <c:auto val="1"/>
        <c:lblAlgn val="ctr"/>
        <c:lblOffset val="100"/>
        <c:noMultiLvlLbl val="0"/>
      </c:catAx>
      <c:valAx>
        <c:axId val="961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0940"/>
        <c:axId val="40042763"/>
      </c:barChart>
      <c:catAx>
        <c:axId val="33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763"/>
        <c:auto val="1"/>
        <c:lblAlgn val="ctr"/>
        <c:lblOffset val="100"/>
        <c:noMultiLvlLbl val="0"/>
      </c:catAx>
      <c:valAx>
        <c:axId val="400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52943"/>
        <c:axId val="26742720"/>
      </c:barChart>
      <c:catAx>
        <c:axId val="9505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20"/>
        <c:auto val="1"/>
        <c:lblAlgn val="ctr"/>
        <c:lblOffset val="100"/>
        <c:noMultiLvlLbl val="0"/>
      </c:catAx>
      <c:valAx>
        <c:axId val="267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09352"/>
        <c:axId val="86598128"/>
      </c:barChart>
      <c:catAx>
        <c:axId val="2280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128"/>
        <c:auto val="1"/>
        <c:lblAlgn val="ctr"/>
        <c:lblOffset val="100"/>
        <c:noMultiLvlLbl val="0"/>
      </c:catAx>
      <c:valAx>
        <c:axId val="865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61651"/>
        <c:axId val="42229165"/>
      </c:barChart>
      <c:catAx>
        <c:axId val="343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165"/>
        <c:auto val="1"/>
        <c:lblAlgn val="ctr"/>
        <c:lblOffset val="100"/>
        <c:noMultiLvlLbl val="0"/>
      </c:catAx>
      <c:valAx>
        <c:axId val="422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64089"/>
        <c:axId val="47865142"/>
      </c:barChart>
      <c:catAx>
        <c:axId val="748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142"/>
        <c:auto val="1"/>
        <c:lblAlgn val="ctr"/>
        <c:lblOffset val="100"/>
        <c:noMultiLvlLbl val="0"/>
      </c:catAx>
      <c:valAx>
        <c:axId val="478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2805"/>
        <c:axId val="39521761"/>
      </c:barChart>
      <c:catAx>
        <c:axId val="798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761"/>
        <c:auto val="1"/>
        <c:lblAlgn val="ctr"/>
        <c:lblOffset val="100"/>
        <c:noMultiLvlLbl val="0"/>
      </c:catAx>
      <c:valAx>
        <c:axId val="395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2113"/>
        <c:axId val="77189099"/>
      </c:barChart>
      <c:catAx>
        <c:axId val="140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099"/>
        <c:auto val="1"/>
        <c:lblAlgn val="ctr"/>
        <c:lblOffset val="100"/>
        <c:noMultiLvlLbl val="0"/>
      </c:catAx>
      <c:valAx>
        <c:axId val="771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75081"/>
        <c:axId val="84023326"/>
      </c:barChart>
      <c:catAx>
        <c:axId val="5207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326"/>
        <c:auto val="1"/>
        <c:lblAlgn val="ctr"/>
        <c:lblOffset val="100"/>
        <c:noMultiLvlLbl val="0"/>
      </c:catAx>
      <c:valAx>
        <c:axId val="840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45090"/>
        <c:axId val="3129035"/>
      </c:barChart>
      <c:catAx>
        <c:axId val="638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35"/>
        <c:auto val="1"/>
        <c:lblAlgn val="ctr"/>
        <c:lblOffset val="100"/>
        <c:noMultiLvlLbl val="0"/>
      </c:catAx>
      <c:valAx>
        <c:axId val="31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5209"/>
        <c:axId val="91115412"/>
      </c:barChart>
      <c:catAx>
        <c:axId val="5020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412"/>
        <c:auto val="1"/>
        <c:lblAlgn val="ctr"/>
        <c:lblOffset val="100"/>
        <c:noMultiLvlLbl val="0"/>
      </c:catAx>
      <c:valAx>
        <c:axId val="911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1711"/>
        <c:axId val="98328669"/>
      </c:barChart>
      <c:catAx>
        <c:axId val="853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669"/>
        <c:auto val="1"/>
        <c:lblAlgn val="ctr"/>
        <c:lblOffset val="100"/>
        <c:noMultiLvlLbl val="0"/>
      </c:catAx>
      <c:valAx>
        <c:axId val="983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4754"/>
        <c:axId val="40807799"/>
      </c:barChart>
      <c:catAx>
        <c:axId val="735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799"/>
        <c:auto val="1"/>
        <c:lblAlgn val="ctr"/>
        <c:lblOffset val="100"/>
        <c:noMultiLvlLbl val="0"/>
      </c:catAx>
      <c:valAx>
        <c:axId val="408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09144"/>
        <c:axId val="69305436"/>
      </c:barChart>
      <c:catAx>
        <c:axId val="217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436"/>
        <c:auto val="1"/>
        <c:lblAlgn val="ctr"/>
        <c:lblOffset val="100"/>
        <c:noMultiLvlLbl val="0"/>
      </c:catAx>
      <c:valAx>
        <c:axId val="693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73440"/>
        <c:axId val="26120639"/>
      </c:barChart>
      <c:catAx>
        <c:axId val="5287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639"/>
        <c:auto val="1"/>
        <c:lblAlgn val="ctr"/>
        <c:lblOffset val="100"/>
        <c:noMultiLvlLbl val="0"/>
      </c:catAx>
      <c:valAx>
        <c:axId val="261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07119"/>
        <c:axId val="82339229"/>
      </c:barChart>
      <c:catAx>
        <c:axId val="836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229"/>
        <c:auto val="1"/>
        <c:lblAlgn val="ctr"/>
        <c:lblOffset val="100"/>
        <c:noMultiLvlLbl val="0"/>
      </c:catAx>
      <c:valAx>
        <c:axId val="823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89906"/>
        <c:axId val="14100226"/>
      </c:barChart>
      <c:catAx>
        <c:axId val="125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226"/>
        <c:auto val="1"/>
        <c:lblAlgn val="ctr"/>
        <c:lblOffset val="100"/>
        <c:noMultiLvlLbl val="0"/>
      </c:catAx>
      <c:valAx>
        <c:axId val="141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4802"/>
        <c:axId val="29675894"/>
      </c:barChart>
      <c:catAx>
        <c:axId val="896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894"/>
        <c:auto val="1"/>
        <c:lblAlgn val="ctr"/>
        <c:lblOffset val="100"/>
        <c:noMultiLvlLbl val="0"/>
      </c:catAx>
      <c:valAx>
        <c:axId val="296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