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595818"/>
        <c:axId val="33377443"/>
      </c:scatterChart>
      <c:valAx>
        <c:axId val="545958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7443"/>
        <c:crossesAt val="0"/>
        <c:crossBetween val="midCat"/>
      </c:valAx>
      <c:valAx>
        <c:axId val="333774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58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343378"/>
        <c:axId val="73278908"/>
      </c:scatterChart>
      <c:valAx>
        <c:axId val="983433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78908"/>
        <c:crossesAt val="0"/>
        <c:crossBetween val="midCat"/>
      </c:valAx>
      <c:valAx>
        <c:axId val="732789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33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560838"/>
        <c:axId val="5449071"/>
      </c:scatterChart>
      <c:valAx>
        <c:axId val="665608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071"/>
        <c:crossesAt val="0"/>
        <c:crossBetween val="midCat"/>
      </c:valAx>
      <c:valAx>
        <c:axId val="54490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08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599042"/>
        <c:axId val="57420247"/>
      </c:scatterChart>
      <c:valAx>
        <c:axId val="335990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0247"/>
        <c:crossesAt val="0"/>
        <c:crossBetween val="midCat"/>
      </c:valAx>
      <c:valAx>
        <c:axId val="574202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90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