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8954"/>
        <c:axId val="38905198"/>
      </c:barChart>
      <c:catAx>
        <c:axId val="538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98"/>
        <c:auto val="1"/>
        <c:lblAlgn val="ctr"/>
        <c:lblOffset val="100"/>
        <c:noMultiLvlLbl val="0"/>
      </c:catAx>
      <c:valAx>
        <c:axId val="389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1047"/>
        <c:axId val="19509243"/>
      </c:barChart>
      <c:catAx>
        <c:axId val="223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243"/>
        <c:auto val="1"/>
        <c:lblAlgn val="ctr"/>
        <c:lblOffset val="100"/>
        <c:noMultiLvlLbl val="0"/>
      </c:catAx>
      <c:valAx>
        <c:axId val="195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3979"/>
        <c:axId val="66134245"/>
      </c:barChart>
      <c:catAx>
        <c:axId val="896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245"/>
        <c:auto val="1"/>
        <c:lblAlgn val="ctr"/>
        <c:lblOffset val="100"/>
        <c:noMultiLvlLbl val="0"/>
      </c:catAx>
      <c:valAx>
        <c:axId val="66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2824"/>
        <c:axId val="37526253"/>
      </c:barChart>
      <c:catAx>
        <c:axId val="665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53"/>
        <c:auto val="1"/>
        <c:lblAlgn val="ctr"/>
        <c:lblOffset val="100"/>
        <c:noMultiLvlLbl val="0"/>
      </c:catAx>
      <c:valAx>
        <c:axId val="375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7882"/>
        <c:axId val="35353123"/>
      </c:barChart>
      <c:catAx>
        <c:axId val="131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23"/>
        <c:auto val="1"/>
        <c:lblAlgn val="ctr"/>
        <c:lblOffset val="100"/>
        <c:noMultiLvlLbl val="0"/>
      </c:catAx>
      <c:valAx>
        <c:axId val="353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2862"/>
        <c:axId val="13928737"/>
      </c:barChart>
      <c:catAx>
        <c:axId val="95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737"/>
        <c:auto val="1"/>
        <c:lblAlgn val="ctr"/>
        <c:lblOffset val="100"/>
        <c:noMultiLvlLbl val="0"/>
      </c:catAx>
      <c:valAx>
        <c:axId val="139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700"/>
        <c:axId val="57140202"/>
      </c:barChart>
      <c:catAx>
        <c:axId val="34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202"/>
        <c:auto val="1"/>
        <c:lblAlgn val="ctr"/>
        <c:lblOffset val="100"/>
        <c:noMultiLvlLbl val="0"/>
      </c:catAx>
      <c:valAx>
        <c:axId val="571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1024"/>
        <c:axId val="71573380"/>
      </c:barChart>
      <c:catAx>
        <c:axId val="741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80"/>
        <c:auto val="1"/>
        <c:lblAlgn val="ctr"/>
        <c:lblOffset val="100"/>
        <c:noMultiLvlLbl val="0"/>
      </c:catAx>
      <c:valAx>
        <c:axId val="715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78477"/>
        <c:axId val="74128460"/>
      </c:barChart>
      <c:catAx>
        <c:axId val="847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460"/>
        <c:auto val="1"/>
        <c:lblAlgn val="ctr"/>
        <c:lblOffset val="100"/>
        <c:noMultiLvlLbl val="0"/>
      </c:catAx>
      <c:valAx>
        <c:axId val="741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4947"/>
        <c:axId val="29379023"/>
      </c:barChart>
      <c:catAx>
        <c:axId val="186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023"/>
        <c:auto val="1"/>
        <c:lblAlgn val="ctr"/>
        <c:lblOffset val="100"/>
        <c:noMultiLvlLbl val="0"/>
      </c:catAx>
      <c:valAx>
        <c:axId val="293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3587"/>
        <c:axId val="9955379"/>
      </c:barChart>
      <c:catAx>
        <c:axId val="537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79"/>
        <c:auto val="1"/>
        <c:lblAlgn val="ctr"/>
        <c:lblOffset val="100"/>
        <c:noMultiLvlLbl val="0"/>
      </c:catAx>
      <c:valAx>
        <c:axId val="99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607"/>
        <c:axId val="11302646"/>
      </c:barChart>
      <c:catAx>
        <c:axId val="14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46"/>
        <c:auto val="1"/>
        <c:lblAlgn val="ctr"/>
        <c:lblOffset val="100"/>
        <c:noMultiLvlLbl val="0"/>
      </c:catAx>
      <c:valAx>
        <c:axId val="113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4109"/>
        <c:axId val="64740758"/>
      </c:barChart>
      <c:catAx>
        <c:axId val="155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58"/>
        <c:auto val="1"/>
        <c:lblAlgn val="ctr"/>
        <c:lblOffset val="100"/>
        <c:noMultiLvlLbl val="0"/>
      </c:catAx>
      <c:valAx>
        <c:axId val="647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9712"/>
        <c:axId val="73210513"/>
      </c:barChart>
      <c:catAx>
        <c:axId val="695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13"/>
        <c:auto val="1"/>
        <c:lblAlgn val="ctr"/>
        <c:lblOffset val="100"/>
        <c:noMultiLvlLbl val="0"/>
      </c:catAx>
      <c:valAx>
        <c:axId val="732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656"/>
        <c:axId val="61711998"/>
      </c:barChart>
      <c:catAx>
        <c:axId val="27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98"/>
        <c:auto val="1"/>
        <c:lblAlgn val="ctr"/>
        <c:lblOffset val="100"/>
        <c:noMultiLvlLbl val="0"/>
      </c:catAx>
      <c:valAx>
        <c:axId val="617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08206"/>
        <c:axId val="35983020"/>
      </c:barChart>
      <c:catAx>
        <c:axId val="866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020"/>
        <c:auto val="1"/>
        <c:lblAlgn val="ctr"/>
        <c:lblOffset val="100"/>
        <c:noMultiLvlLbl val="0"/>
      </c:catAx>
      <c:valAx>
        <c:axId val="359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01803"/>
        <c:axId val="21014953"/>
      </c:barChart>
      <c:catAx>
        <c:axId val="716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53"/>
        <c:auto val="1"/>
        <c:lblAlgn val="ctr"/>
        <c:lblOffset val="100"/>
        <c:noMultiLvlLbl val="0"/>
      </c:catAx>
      <c:valAx>
        <c:axId val="210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94906"/>
        <c:axId val="59096428"/>
      </c:barChart>
      <c:catAx>
        <c:axId val="828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428"/>
        <c:auto val="1"/>
        <c:lblAlgn val="ctr"/>
        <c:lblOffset val="100"/>
        <c:noMultiLvlLbl val="0"/>
      </c:catAx>
      <c:valAx>
        <c:axId val="590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