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135564"/>
        <c:axId val="95783155"/>
      </c:barChart>
      <c:catAx>
        <c:axId val="871355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783155"/>
        <c:crossesAt val="0"/>
        <c:auto val="1"/>
        <c:lblAlgn val="ctr"/>
        <c:lblOffset val="100"/>
        <c:noMultiLvlLbl val="0"/>
      </c:catAx>
      <c:valAx>
        <c:axId val="957831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1355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720649"/>
        <c:axId val="28939280"/>
      </c:barChart>
      <c:catAx>
        <c:axId val="67720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939280"/>
        <c:crossesAt val="0"/>
        <c:auto val="1"/>
        <c:lblAlgn val="ctr"/>
        <c:lblOffset val="100"/>
        <c:noMultiLvlLbl val="0"/>
      </c:catAx>
      <c:valAx>
        <c:axId val="289392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7206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