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705123"/>
        <c:axId val="89019250"/>
      </c:scatterChart>
      <c:valAx>
        <c:axId val="107051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9250"/>
        <c:crossBetween val="midCat"/>
      </c:valAx>
      <c:valAx>
        <c:axId val="890192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1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049506"/>
        <c:axId val="97252171"/>
      </c:scatterChart>
      <c:valAx>
        <c:axId val="4004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171"/>
        <c:crossesAt val="0"/>
        <c:crossBetween val="midCat"/>
      </c:valAx>
      <c:valAx>
        <c:axId val="9725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9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