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19957"/>
        <c:axId val="34741674"/>
      </c:scatterChart>
      <c:valAx>
        <c:axId val="44119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74"/>
        <c:crossBetween val="midCat"/>
      </c:valAx>
      <c:valAx>
        <c:axId val="34741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65776"/>
        <c:axId val="68123886"/>
      </c:scatterChart>
      <c:valAx>
        <c:axId val="205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886"/>
        <c:crossesAt val="0"/>
        <c:crossBetween val="midCat"/>
      </c:valAx>
      <c:valAx>
        <c:axId val="681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