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2734"/>
        <c:axId val="24453457"/>
      </c:lineChart>
      <c:catAx>
        <c:axId val="22462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53457"/>
        <c:crossesAt val="0"/>
        <c:auto val="1"/>
        <c:lblAlgn val="ctr"/>
        <c:lblOffset val="100"/>
        <c:noMultiLvlLbl val="0"/>
      </c:catAx>
      <c:valAx>
        <c:axId val="2445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6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4541"/>
        <c:axId val="31692"/>
      </c:lineChart>
      <c:catAx>
        <c:axId val="3647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692"/>
        <c:crossesAt val="0"/>
        <c:auto val="1"/>
        <c:lblAlgn val="ctr"/>
        <c:lblOffset val="100"/>
        <c:noMultiLvlLbl val="0"/>
      </c:catAx>
      <c:valAx>
        <c:axId val="3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47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