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323561"/>
        <c:axId val="11346660"/>
      </c:barChart>
      <c:catAx>
        <c:axId val="2832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6660"/>
        <c:crossesAt val="0"/>
        <c:auto val="1"/>
        <c:lblAlgn val="ctr"/>
        <c:lblOffset val="100"/>
        <c:noMultiLvlLbl val="0"/>
      </c:catAx>
      <c:valAx>
        <c:axId val="113466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23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530971"/>
        <c:axId val="99768026"/>
      </c:barChart>
      <c:catAx>
        <c:axId val="2553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68026"/>
        <c:crossesAt val="0"/>
        <c:auto val="1"/>
        <c:lblAlgn val="ctr"/>
        <c:lblOffset val="100"/>
        <c:noMultiLvlLbl val="0"/>
      </c:catAx>
      <c:valAx>
        <c:axId val="99768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0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50411"/>
        <c:axId val="73295772"/>
      </c:barChart>
      <c:catAx>
        <c:axId val="1045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95772"/>
        <c:crossesAt val="0"/>
        <c:auto val="1"/>
        <c:lblAlgn val="ctr"/>
        <c:lblOffset val="100"/>
        <c:noMultiLvlLbl val="0"/>
      </c:catAx>
      <c:valAx>
        <c:axId val="73295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0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09540"/>
        <c:axId val="93301850"/>
      </c:barChart>
      <c:catAx>
        <c:axId val="2270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1850"/>
        <c:crossesAt val="0"/>
        <c:auto val="1"/>
        <c:lblAlgn val="ctr"/>
        <c:lblOffset val="100"/>
        <c:noMultiLvlLbl val="0"/>
      </c:catAx>
      <c:valAx>
        <c:axId val="93301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09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384633"/>
        <c:axId val="26617808"/>
      </c:barChart>
      <c:catAx>
        <c:axId val="3138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7808"/>
        <c:crossesAt val="0"/>
        <c:auto val="1"/>
        <c:lblAlgn val="ctr"/>
        <c:lblOffset val="100"/>
        <c:noMultiLvlLbl val="0"/>
      </c:catAx>
      <c:valAx>
        <c:axId val="266178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4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5999"/>
        <c:axId val="95655729"/>
      </c:barChart>
      <c:catAx>
        <c:axId val="174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5729"/>
        <c:crossesAt val="0"/>
        <c:auto val="1"/>
        <c:lblAlgn val="ctr"/>
        <c:lblOffset val="100"/>
        <c:noMultiLvlLbl val="0"/>
      </c:catAx>
      <c:valAx>
        <c:axId val="956557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192757"/>
        <c:axId val="87959304"/>
      </c:barChart>
      <c:catAx>
        <c:axId val="121927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959304"/>
        <c:crossesAt val="0"/>
        <c:auto val="1"/>
        <c:lblAlgn val="ctr"/>
        <c:lblOffset val="100"/>
        <c:noMultiLvlLbl val="0"/>
      </c:catAx>
      <c:valAx>
        <c:axId val="879593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27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