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872861"/>
        <c:axId val="86810585"/>
      </c:barChart>
      <c:catAx>
        <c:axId val="5687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0585"/>
        <c:crossesAt val="0"/>
        <c:auto val="1"/>
        <c:lblAlgn val="ctr"/>
        <c:lblOffset val="100"/>
        <c:noMultiLvlLbl val="0"/>
      </c:catAx>
      <c:valAx>
        <c:axId val="868105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2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72099"/>
        <c:axId val="45331434"/>
      </c:barChart>
      <c:catAx>
        <c:axId val="437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1434"/>
        <c:crossesAt val="0"/>
        <c:auto val="1"/>
        <c:lblAlgn val="ctr"/>
        <c:lblOffset val="100"/>
        <c:noMultiLvlLbl val="0"/>
      </c:catAx>
      <c:valAx>
        <c:axId val="45331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55006"/>
        <c:axId val="46332399"/>
      </c:barChart>
      <c:catAx>
        <c:axId val="1405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2399"/>
        <c:crossesAt val="0"/>
        <c:auto val="1"/>
        <c:lblAlgn val="ctr"/>
        <c:lblOffset val="100"/>
        <c:noMultiLvlLbl val="0"/>
      </c:catAx>
      <c:valAx>
        <c:axId val="46332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5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97970"/>
        <c:axId val="79408422"/>
      </c:barChart>
      <c:catAx>
        <c:axId val="6639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8422"/>
        <c:crossesAt val="0"/>
        <c:auto val="1"/>
        <c:lblAlgn val="ctr"/>
        <c:lblOffset val="100"/>
        <c:noMultiLvlLbl val="0"/>
      </c:catAx>
      <c:valAx>
        <c:axId val="79408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7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59345"/>
        <c:axId val="43344270"/>
      </c:barChart>
      <c:catAx>
        <c:axId val="9525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4270"/>
        <c:crossesAt val="0"/>
        <c:auto val="1"/>
        <c:lblAlgn val="ctr"/>
        <c:lblOffset val="100"/>
        <c:noMultiLvlLbl val="0"/>
      </c:catAx>
      <c:valAx>
        <c:axId val="43344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9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88476"/>
        <c:axId val="66872091"/>
      </c:barChart>
      <c:catAx>
        <c:axId val="5298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2091"/>
        <c:crossesAt val="0"/>
        <c:auto val="1"/>
        <c:lblAlgn val="ctr"/>
        <c:lblOffset val="100"/>
        <c:noMultiLvlLbl val="0"/>
      </c:catAx>
      <c:valAx>
        <c:axId val="66872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8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77162"/>
        <c:axId val="64022882"/>
      </c:barChart>
      <c:catAx>
        <c:axId val="960771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022882"/>
        <c:crossesAt val="0"/>
        <c:auto val="1"/>
        <c:lblAlgn val="ctr"/>
        <c:lblOffset val="100"/>
        <c:noMultiLvlLbl val="0"/>
      </c:catAx>
      <c:valAx>
        <c:axId val="64022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7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