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48969"/>
        <c:axId val="97567902"/>
      </c:barChart>
      <c:catAx>
        <c:axId val="6648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7902"/>
        <c:auto val="1"/>
        <c:lblAlgn val="ctr"/>
        <c:lblOffset val="100"/>
        <c:noMultiLvlLbl val="0"/>
      </c:catAx>
      <c:valAx>
        <c:axId val="97567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8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857237"/>
        <c:axId val="55620741"/>
      </c:barChart>
      <c:catAx>
        <c:axId val="36857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0741"/>
        <c:auto val="1"/>
        <c:lblAlgn val="ctr"/>
        <c:lblOffset val="100"/>
        <c:noMultiLvlLbl val="0"/>
      </c:catAx>
      <c:valAx>
        <c:axId val="55620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7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161300"/>
        <c:axId val="5367844"/>
      </c:barChart>
      <c:catAx>
        <c:axId val="57161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844"/>
        <c:auto val="1"/>
        <c:lblAlgn val="ctr"/>
        <c:lblOffset val="100"/>
        <c:noMultiLvlLbl val="0"/>
      </c:catAx>
      <c:valAx>
        <c:axId val="536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1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922647"/>
        <c:axId val="75148884"/>
      </c:barChart>
      <c:catAx>
        <c:axId val="82922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8884"/>
        <c:auto val="1"/>
        <c:lblAlgn val="ctr"/>
        <c:lblOffset val="100"/>
        <c:noMultiLvlLbl val="0"/>
      </c:catAx>
      <c:valAx>
        <c:axId val="75148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2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