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183194"/>
        <c:axId val="96832585"/>
      </c:lineChart>
      <c:catAx>
        <c:axId val="41183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2585"/>
        <c:crossesAt val="0"/>
        <c:auto val="1"/>
        <c:lblAlgn val="ctr"/>
        <c:lblOffset val="100"/>
        <c:noMultiLvlLbl val="0"/>
      </c:catAx>
      <c:valAx>
        <c:axId val="96832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83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510413"/>
        <c:axId val="69689043"/>
      </c:lineChart>
      <c:catAx>
        <c:axId val="87510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89043"/>
        <c:crossesAt val="0"/>
        <c:auto val="1"/>
        <c:lblAlgn val="ctr"/>
        <c:lblOffset val="100"/>
        <c:noMultiLvlLbl val="0"/>
      </c:catAx>
      <c:valAx>
        <c:axId val="69689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10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947259"/>
        <c:axId val="40305475"/>
      </c:lineChart>
      <c:catAx>
        <c:axId val="20947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05475"/>
        <c:crossesAt val="0"/>
        <c:auto val="1"/>
        <c:lblAlgn val="ctr"/>
        <c:lblOffset val="100"/>
        <c:noMultiLvlLbl val="0"/>
      </c:catAx>
      <c:valAx>
        <c:axId val="40305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47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346722"/>
        <c:axId val="57322010"/>
      </c:lineChart>
      <c:catAx>
        <c:axId val="61346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22010"/>
        <c:crossesAt val="0"/>
        <c:auto val="1"/>
        <c:lblAlgn val="ctr"/>
        <c:lblOffset val="100"/>
        <c:noMultiLvlLbl val="0"/>
      </c:catAx>
      <c:valAx>
        <c:axId val="57322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46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914771"/>
        <c:axId val="80636616"/>
      </c:lineChart>
      <c:catAx>
        <c:axId val="60914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36616"/>
        <c:crossesAt val="0"/>
        <c:auto val="1"/>
        <c:lblAlgn val="ctr"/>
        <c:lblOffset val="100"/>
        <c:noMultiLvlLbl val="0"/>
      </c:catAx>
      <c:valAx>
        <c:axId val="80636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14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421438"/>
        <c:axId val="24433210"/>
      </c:lineChart>
      <c:catAx>
        <c:axId val="784214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33210"/>
        <c:crossesAt val="0"/>
        <c:auto val="1"/>
        <c:lblAlgn val="ctr"/>
        <c:lblOffset val="100"/>
        <c:noMultiLvlLbl val="0"/>
      </c:catAx>
      <c:valAx>
        <c:axId val="24433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214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367141"/>
        <c:axId val="885910"/>
      </c:lineChart>
      <c:catAx>
        <c:axId val="67367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910"/>
        <c:crossesAt val="0"/>
        <c:auto val="1"/>
        <c:lblAlgn val="ctr"/>
        <c:lblOffset val="100"/>
        <c:noMultiLvlLbl val="0"/>
      </c:catAx>
      <c:valAx>
        <c:axId val="885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67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153282"/>
        <c:axId val="64300744"/>
      </c:lineChart>
      <c:catAx>
        <c:axId val="90153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00744"/>
        <c:crossesAt val="0"/>
        <c:auto val="1"/>
        <c:lblAlgn val="ctr"/>
        <c:lblOffset val="100"/>
        <c:noMultiLvlLbl val="0"/>
      </c:catAx>
      <c:valAx>
        <c:axId val="64300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53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367695"/>
        <c:axId val="65765905"/>
      </c:lineChart>
      <c:catAx>
        <c:axId val="33367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65905"/>
        <c:crossesAt val="0"/>
        <c:auto val="1"/>
        <c:lblAlgn val="ctr"/>
        <c:lblOffset val="100"/>
        <c:noMultiLvlLbl val="0"/>
      </c:catAx>
      <c:valAx>
        <c:axId val="65765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67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907896"/>
        <c:axId val="63404948"/>
      </c:lineChart>
      <c:catAx>
        <c:axId val="4790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04948"/>
        <c:crossesAt val="0"/>
        <c:auto val="1"/>
        <c:lblAlgn val="ctr"/>
        <c:lblOffset val="100"/>
        <c:noMultiLvlLbl val="0"/>
      </c:catAx>
      <c:valAx>
        <c:axId val="63404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0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