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15325"/>
        <c:axId val="64682699"/>
      </c:lineChart>
      <c:catAx>
        <c:axId val="4301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82699"/>
        <c:crossesAt val="0"/>
        <c:auto val="1"/>
        <c:lblAlgn val="ctr"/>
        <c:lblOffset val="100"/>
        <c:noMultiLvlLbl val="0"/>
      </c:catAx>
      <c:valAx>
        <c:axId val="64682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15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080464"/>
        <c:axId val="72973186"/>
      </c:areaChart>
      <c:catAx>
        <c:axId val="68080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73186"/>
        <c:crossesAt val="0"/>
        <c:auto val="1"/>
        <c:lblAlgn val="ctr"/>
        <c:lblOffset val="100"/>
        <c:noMultiLvlLbl val="0"/>
      </c:catAx>
      <c:valAx>
        <c:axId val="72973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80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