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95259"/>
        <c:axId val="64036502"/>
      </c:lineChart>
      <c:catAx>
        <c:axId val="5659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6502"/>
        <c:crossesAt val="0"/>
        <c:auto val="1"/>
        <c:lblAlgn val="ctr"/>
        <c:lblOffset val="100"/>
        <c:noMultiLvlLbl val="0"/>
      </c:catAx>
      <c:valAx>
        <c:axId val="64036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5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104112"/>
        <c:axId val="92809476"/>
      </c:areaChart>
      <c:catAx>
        <c:axId val="3710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9476"/>
        <c:crossesAt val="0"/>
        <c:auto val="1"/>
        <c:lblAlgn val="ctr"/>
        <c:lblOffset val="100"/>
        <c:noMultiLvlLbl val="0"/>
      </c:catAx>
      <c:valAx>
        <c:axId val="92809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04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