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8511"/>
        <c:axId val="44852900"/>
      </c:lineChart>
      <c:catAx>
        <c:axId val="918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2900"/>
        <c:crossesAt val="0"/>
        <c:auto val="1"/>
        <c:lblAlgn val="ctr"/>
        <c:lblOffset val="100"/>
        <c:noMultiLvlLbl val="0"/>
      </c:catAx>
      <c:valAx>
        <c:axId val="4485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4286"/>
        <c:axId val="30395810"/>
      </c:lineChart>
      <c:catAx>
        <c:axId val="388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5810"/>
        <c:crossesAt val="0"/>
        <c:auto val="1"/>
        <c:lblAlgn val="ctr"/>
        <c:lblOffset val="100"/>
        <c:noMultiLvlLbl val="0"/>
      </c:catAx>
      <c:valAx>
        <c:axId val="3039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11725"/>
        <c:axId val="89363071"/>
      </c:barChart>
      <c:catAx>
        <c:axId val="8851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3071"/>
        <c:crossesAt val="0"/>
        <c:auto val="1"/>
        <c:lblAlgn val="ctr"/>
        <c:lblOffset val="100"/>
        <c:noMultiLvlLbl val="0"/>
      </c:catAx>
      <c:valAx>
        <c:axId val="8936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73928"/>
        <c:axId val="55471510"/>
        <c:axId val="12000097"/>
      </c:bar3DChart>
      <c:catAx>
        <c:axId val="422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510"/>
        <c:crossesAt val="0"/>
        <c:auto val="1"/>
        <c:lblAlgn val="ctr"/>
        <c:lblOffset val="100"/>
        <c:noMultiLvlLbl val="0"/>
      </c:catAx>
      <c:valAx>
        <c:axId val="5547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73928"/>
        <c:crossesAt val="1"/>
        <c:crossBetween val="midCat"/>
      </c:valAx>
      <c:serAx>
        <c:axId val="120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482988"/>
        <c:axId val="29104874"/>
      </c:scatterChart>
      <c:valAx>
        <c:axId val="6048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4874"/>
        <c:crossesAt val="0"/>
        <c:crossBetween val="midCat"/>
      </c:valAx>
      <c:valAx>
        <c:axId val="2910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2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40831"/>
        <c:axId val="76829277"/>
      </c:scatterChart>
      <c:valAx>
        <c:axId val="17040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9277"/>
        <c:crossesAt val="0"/>
        <c:crossBetween val="midCat"/>
        <c:majorUnit val="30"/>
        <c:minorUnit val="30"/>
      </c:valAx>
      <c:valAx>
        <c:axId val="76829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0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33917"/>
        <c:axId val="1286891"/>
      </c:scatterChart>
      <c:valAx>
        <c:axId val="29833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891"/>
        <c:crossesAt val="0"/>
        <c:crossBetween val="midCat"/>
        <c:majorUnit val="30"/>
        <c:minorUnit val="30"/>
      </c:valAx>
      <c:valAx>
        <c:axId val="1286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33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