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536854"/>
        <c:axId val="24924288"/>
      </c:lineChart>
      <c:catAx>
        <c:axId val="83536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24288"/>
        <c:crossesAt val="0"/>
        <c:auto val="1"/>
        <c:lblAlgn val="ctr"/>
        <c:lblOffset val="100"/>
        <c:noMultiLvlLbl val="0"/>
      </c:catAx>
      <c:valAx>
        <c:axId val="24924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36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737338"/>
        <c:axId val="33068567"/>
      </c:lineChart>
      <c:catAx>
        <c:axId val="73737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68567"/>
        <c:crossesAt val="0"/>
        <c:auto val="1"/>
        <c:lblAlgn val="ctr"/>
        <c:lblOffset val="100"/>
        <c:noMultiLvlLbl val="0"/>
      </c:catAx>
      <c:valAx>
        <c:axId val="33068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37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782379"/>
        <c:axId val="50988163"/>
      </c:lineChart>
      <c:catAx>
        <c:axId val="42782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88163"/>
        <c:crossesAt val="0"/>
        <c:auto val="1"/>
        <c:lblAlgn val="ctr"/>
        <c:lblOffset val="100"/>
        <c:noMultiLvlLbl val="0"/>
      </c:catAx>
      <c:valAx>
        <c:axId val="50988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82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393730"/>
        <c:axId val="35207068"/>
      </c:lineChart>
      <c:catAx>
        <c:axId val="96393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07068"/>
        <c:crossesAt val="0"/>
        <c:auto val="1"/>
        <c:lblAlgn val="ctr"/>
        <c:lblOffset val="100"/>
        <c:noMultiLvlLbl val="0"/>
      </c:catAx>
      <c:valAx>
        <c:axId val="35207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93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405826"/>
        <c:axId val="55820638"/>
      </c:lineChart>
      <c:catAx>
        <c:axId val="46405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20638"/>
        <c:crossesAt val="0"/>
        <c:auto val="1"/>
        <c:lblAlgn val="ctr"/>
        <c:lblOffset val="100"/>
        <c:noMultiLvlLbl val="0"/>
      </c:catAx>
      <c:valAx>
        <c:axId val="55820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05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534407"/>
        <c:axId val="89878855"/>
      </c:lineChart>
      <c:catAx>
        <c:axId val="64534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78855"/>
        <c:crossesAt val="0"/>
        <c:auto val="1"/>
        <c:lblAlgn val="ctr"/>
        <c:lblOffset val="100"/>
        <c:noMultiLvlLbl val="0"/>
      </c:catAx>
      <c:valAx>
        <c:axId val="89878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34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227014"/>
        <c:axId val="42683383"/>
      </c:lineChart>
      <c:catAx>
        <c:axId val="72227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83383"/>
        <c:crossesAt val="0"/>
        <c:auto val="1"/>
        <c:lblAlgn val="ctr"/>
        <c:lblOffset val="100"/>
        <c:noMultiLvlLbl val="0"/>
      </c:catAx>
      <c:valAx>
        <c:axId val="42683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27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816479"/>
        <c:axId val="9573094"/>
      </c:lineChart>
      <c:catAx>
        <c:axId val="34816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3094"/>
        <c:crossesAt val="0"/>
        <c:auto val="1"/>
        <c:lblAlgn val="ctr"/>
        <c:lblOffset val="100"/>
        <c:noMultiLvlLbl val="0"/>
      </c:catAx>
      <c:valAx>
        <c:axId val="9573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16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44204"/>
        <c:axId val="49408042"/>
      </c:lineChart>
      <c:catAx>
        <c:axId val="9844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08042"/>
        <c:crossesAt val="0"/>
        <c:auto val="1"/>
        <c:lblAlgn val="ctr"/>
        <c:lblOffset val="100"/>
        <c:noMultiLvlLbl val="0"/>
      </c:catAx>
      <c:valAx>
        <c:axId val="49408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4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929198"/>
        <c:axId val="76654012"/>
      </c:lineChart>
      <c:catAx>
        <c:axId val="59929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54012"/>
        <c:crossesAt val="0"/>
        <c:auto val="1"/>
        <c:lblAlgn val="ctr"/>
        <c:lblOffset val="100"/>
        <c:noMultiLvlLbl val="0"/>
      </c:catAx>
      <c:valAx>
        <c:axId val="76654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29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