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533055"/>
        <c:axId val="72244461"/>
      </c:lineChart>
      <c:catAx>
        <c:axId val="17533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44461"/>
        <c:crossesAt val="0"/>
        <c:auto val="1"/>
        <c:lblAlgn val="ctr"/>
        <c:lblOffset val="100"/>
        <c:noMultiLvlLbl val="0"/>
      </c:catAx>
      <c:valAx>
        <c:axId val="72244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33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2812"/>
        <c:axId val="44346184"/>
      </c:lineChart>
      <c:catAx>
        <c:axId val="562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46184"/>
        <c:crossesAt val="0"/>
        <c:auto val="1"/>
        <c:lblAlgn val="ctr"/>
        <c:lblOffset val="100"/>
        <c:noMultiLvlLbl val="0"/>
      </c:catAx>
      <c:valAx>
        <c:axId val="4434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874560"/>
        <c:axId val="43056138"/>
      </c:lineChart>
      <c:catAx>
        <c:axId val="61874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56138"/>
        <c:crossesAt val="0"/>
        <c:auto val="1"/>
        <c:lblAlgn val="ctr"/>
        <c:lblOffset val="100"/>
        <c:noMultiLvlLbl val="0"/>
      </c:catAx>
      <c:valAx>
        <c:axId val="43056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874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151639"/>
        <c:axId val="15913381"/>
      </c:lineChart>
      <c:catAx>
        <c:axId val="56151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13381"/>
        <c:crossesAt val="0"/>
        <c:auto val="1"/>
        <c:lblAlgn val="ctr"/>
        <c:lblOffset val="100"/>
        <c:noMultiLvlLbl val="0"/>
      </c:catAx>
      <c:valAx>
        <c:axId val="15913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51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298052"/>
        <c:axId val="31300318"/>
      </c:lineChart>
      <c:catAx>
        <c:axId val="22298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00318"/>
        <c:crossesAt val="0"/>
        <c:auto val="1"/>
        <c:lblAlgn val="ctr"/>
        <c:lblOffset val="100"/>
        <c:noMultiLvlLbl val="0"/>
      </c:catAx>
      <c:valAx>
        <c:axId val="31300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98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715275"/>
        <c:axId val="55276315"/>
      </c:lineChart>
      <c:catAx>
        <c:axId val="5171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76315"/>
        <c:crossesAt val="0"/>
        <c:auto val="1"/>
        <c:lblAlgn val="ctr"/>
        <c:lblOffset val="100"/>
        <c:noMultiLvlLbl val="0"/>
      </c:catAx>
      <c:valAx>
        <c:axId val="55276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1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081731"/>
        <c:axId val="31154834"/>
      </c:lineChart>
      <c:catAx>
        <c:axId val="73081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54834"/>
        <c:crossesAt val="0"/>
        <c:auto val="1"/>
        <c:lblAlgn val="ctr"/>
        <c:lblOffset val="100"/>
        <c:noMultiLvlLbl val="0"/>
      </c:catAx>
      <c:valAx>
        <c:axId val="31154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81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095541"/>
        <c:axId val="84757584"/>
      </c:lineChart>
      <c:catAx>
        <c:axId val="64095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57584"/>
        <c:crossesAt val="0"/>
        <c:auto val="1"/>
        <c:lblAlgn val="ctr"/>
        <c:lblOffset val="100"/>
        <c:noMultiLvlLbl val="0"/>
      </c:catAx>
      <c:valAx>
        <c:axId val="84757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95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817047"/>
        <c:axId val="20252252"/>
      </c:lineChart>
      <c:catAx>
        <c:axId val="778170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52252"/>
        <c:crossesAt val="0"/>
        <c:auto val="1"/>
        <c:lblAlgn val="ctr"/>
        <c:lblOffset val="100"/>
        <c:noMultiLvlLbl val="0"/>
      </c:catAx>
      <c:valAx>
        <c:axId val="20252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70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68913"/>
        <c:axId val="77264854"/>
      </c:lineChart>
      <c:catAx>
        <c:axId val="34768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64854"/>
        <c:crossesAt val="0"/>
        <c:auto val="1"/>
        <c:lblAlgn val="ctr"/>
        <c:lblOffset val="100"/>
        <c:noMultiLvlLbl val="0"/>
      </c:catAx>
      <c:valAx>
        <c:axId val="77264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68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