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118064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118081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