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89125"/>
        <c:axId val="50447021"/>
      </c:lineChart>
      <c:catAx>
        <c:axId val="2998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7021"/>
        <c:crossesAt val="0"/>
        <c:auto val="1"/>
        <c:lblAlgn val="ctr"/>
        <c:lblOffset val="100"/>
        <c:noMultiLvlLbl val="0"/>
      </c:catAx>
      <c:valAx>
        <c:axId val="50447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9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35052"/>
        <c:axId val="74165109"/>
      </c:lineChart>
      <c:catAx>
        <c:axId val="4933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5109"/>
        <c:crossesAt val="0"/>
        <c:auto val="1"/>
        <c:lblAlgn val="ctr"/>
        <c:lblOffset val="100"/>
        <c:noMultiLvlLbl val="0"/>
      </c:catAx>
      <c:valAx>
        <c:axId val="74165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5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189845"/>
        <c:axId val="53139870"/>
      </c:barChart>
      <c:catAx>
        <c:axId val="6818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9870"/>
        <c:crossesAt val="0"/>
        <c:auto val="1"/>
        <c:lblAlgn val="ctr"/>
        <c:lblOffset val="100"/>
        <c:noMultiLvlLbl val="0"/>
      </c:catAx>
      <c:valAx>
        <c:axId val="53139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9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393629"/>
        <c:axId val="57081070"/>
        <c:axId val="93466677"/>
      </c:bar3DChart>
      <c:catAx>
        <c:axId val="3139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1070"/>
        <c:crossesAt val="0"/>
        <c:auto val="1"/>
        <c:lblAlgn val="ctr"/>
        <c:lblOffset val="100"/>
        <c:noMultiLvlLbl val="0"/>
      </c:catAx>
      <c:valAx>
        <c:axId val="57081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93629"/>
        <c:crossesAt val="1"/>
        <c:crossBetween val="midCat"/>
      </c:valAx>
      <c:serAx>
        <c:axId val="9346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10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456208"/>
        <c:axId val="83804355"/>
      </c:scatterChart>
      <c:valAx>
        <c:axId val="2445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4355"/>
        <c:crossesAt val="0"/>
        <c:crossBetween val="midCat"/>
      </c:valAx>
      <c:valAx>
        <c:axId val="83804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562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152608"/>
        <c:axId val="2699531"/>
      </c:scatterChart>
      <c:valAx>
        <c:axId val="951526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531"/>
        <c:crossesAt val="0"/>
        <c:crossBetween val="midCat"/>
        <c:majorUnit val="30"/>
        <c:minorUnit val="30"/>
      </c:valAx>
      <c:valAx>
        <c:axId val="26995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526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013569"/>
        <c:axId val="45138223"/>
      </c:scatterChart>
      <c:valAx>
        <c:axId val="820135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8223"/>
        <c:crossesAt val="0"/>
        <c:crossBetween val="midCat"/>
        <c:majorUnit val="30"/>
        <c:minorUnit val="30"/>
      </c:valAx>
      <c:valAx>
        <c:axId val="451382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135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