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68444"/>
        <c:axId val="83534260"/>
      </c:lineChart>
      <c:catAx>
        <c:axId val="4486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4260"/>
        <c:crossesAt val="0"/>
        <c:auto val="1"/>
        <c:lblAlgn val="ctr"/>
        <c:lblOffset val="100"/>
        <c:noMultiLvlLbl val="0"/>
      </c:catAx>
      <c:valAx>
        <c:axId val="83534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8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541695"/>
        <c:axId val="78952467"/>
      </c:areaChart>
      <c:catAx>
        <c:axId val="3354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2467"/>
        <c:crossesAt val="0"/>
        <c:auto val="1"/>
        <c:lblAlgn val="ctr"/>
        <c:lblOffset val="100"/>
        <c:noMultiLvlLbl val="0"/>
      </c:catAx>
      <c:valAx>
        <c:axId val="78952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1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