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438270"/>
        <c:axId val="84922979"/>
      </c:scatterChart>
      <c:valAx>
        <c:axId val="31438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22979"/>
        <c:crossesAt val="0"/>
        <c:crossBetween val="midCat"/>
      </c:valAx>
      <c:valAx>
        <c:axId val="84922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382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772763"/>
        <c:axId val="40443855"/>
      </c:scatterChart>
      <c:valAx>
        <c:axId val="92772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43855"/>
        <c:crossesAt val="0"/>
        <c:crossBetween val="midCat"/>
      </c:valAx>
      <c:valAx>
        <c:axId val="40443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72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