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455266"/>
        <c:axId val="56502523"/>
      </c:barChart>
      <c:catAx>
        <c:axId val="98455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2523"/>
        <c:crossesAt val="0"/>
        <c:auto val="1"/>
        <c:lblAlgn val="ctr"/>
        <c:lblOffset val="100"/>
        <c:noMultiLvlLbl val="0"/>
      </c:catAx>
      <c:valAx>
        <c:axId val="565025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552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512554"/>
        <c:axId val="17059495"/>
      </c:barChart>
      <c:catAx>
        <c:axId val="97512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9495"/>
        <c:crossesAt val="0"/>
        <c:auto val="1"/>
        <c:lblAlgn val="ctr"/>
        <c:lblOffset val="100"/>
        <c:noMultiLvlLbl val="0"/>
      </c:catAx>
      <c:valAx>
        <c:axId val="170594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12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