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194916"/>
        <c:axId val="16720561"/>
      </c:scatterChart>
      <c:valAx>
        <c:axId val="9419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561"/>
        <c:crossesAt val="0"/>
        <c:crossBetween val="midCat"/>
      </c:valAx>
      <c:valAx>
        <c:axId val="167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9219"/>
        <c:axId val="90808771"/>
      </c:lineChart>
      <c:catAx>
        <c:axId val="1141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771"/>
        <c:crossesAt val="0"/>
        <c:auto val="1"/>
        <c:lblAlgn val="ctr"/>
        <c:lblOffset val="100"/>
        <c:noMultiLvlLbl val="0"/>
      </c:catAx>
      <c:valAx>
        <c:axId val="9080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