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50755"/>
        <c:axId val="61896841"/>
      </c:lineChart>
      <c:catAx>
        <c:axId val="69950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96841"/>
        <c:crossesAt val="0"/>
        <c:auto val="1"/>
        <c:lblAlgn val="ctr"/>
        <c:lblOffset val="100"/>
        <c:noMultiLvlLbl val="0"/>
      </c:catAx>
      <c:valAx>
        <c:axId val="61896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50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514045"/>
        <c:axId val="7323001"/>
      </c:areaChart>
      <c:catAx>
        <c:axId val="49514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3001"/>
        <c:crossesAt val="0"/>
        <c:auto val="1"/>
        <c:lblAlgn val="ctr"/>
        <c:lblOffset val="100"/>
        <c:noMultiLvlLbl val="0"/>
      </c:catAx>
      <c:valAx>
        <c:axId val="7323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14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