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4096"/>
        <c:axId val="37172523"/>
      </c:lineChart>
      <c:catAx>
        <c:axId val="620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2523"/>
        <c:crossesAt val="0"/>
        <c:auto val="1"/>
        <c:lblAlgn val="ctr"/>
        <c:lblOffset val="100"/>
        <c:noMultiLvlLbl val="0"/>
      </c:catAx>
      <c:valAx>
        <c:axId val="3717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338"/>
        <c:axId val="19983566"/>
      </c:lineChart>
      <c:catAx>
        <c:axId val="79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566"/>
        <c:crossesAt val="0"/>
        <c:auto val="1"/>
        <c:lblAlgn val="ctr"/>
        <c:lblOffset val="100"/>
        <c:noMultiLvlLbl val="0"/>
      </c:catAx>
      <c:valAx>
        <c:axId val="1998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500008"/>
        <c:axId val="34712132"/>
      </c:barChart>
      <c:catAx>
        <c:axId val="715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2132"/>
        <c:crossesAt val="0"/>
        <c:auto val="1"/>
        <c:lblAlgn val="ctr"/>
        <c:lblOffset val="100"/>
        <c:noMultiLvlLbl val="0"/>
      </c:catAx>
      <c:valAx>
        <c:axId val="3471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511007"/>
        <c:axId val="20938111"/>
        <c:axId val="19558416"/>
      </c:bar3DChart>
      <c:catAx>
        <c:axId val="835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8111"/>
        <c:crossesAt val="0"/>
        <c:auto val="1"/>
        <c:lblAlgn val="ctr"/>
        <c:lblOffset val="100"/>
        <c:noMultiLvlLbl val="0"/>
      </c:catAx>
      <c:valAx>
        <c:axId val="2093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11007"/>
        <c:crossesAt val="1"/>
        <c:crossBetween val="midCat"/>
      </c:valAx>
      <c:serAx>
        <c:axId val="1955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81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445190"/>
        <c:axId val="69541669"/>
      </c:scatterChart>
      <c:valAx>
        <c:axId val="944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1669"/>
        <c:crossesAt val="0"/>
        <c:crossBetween val="midCat"/>
      </c:valAx>
      <c:valAx>
        <c:axId val="6954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5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16644"/>
        <c:axId val="37939448"/>
      </c:scatterChart>
      <c:valAx>
        <c:axId val="95516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9448"/>
        <c:crossesAt val="0"/>
        <c:crossBetween val="midCat"/>
        <c:majorUnit val="30"/>
        <c:minorUnit val="30"/>
      </c:valAx>
      <c:valAx>
        <c:axId val="37939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6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48689"/>
        <c:axId val="64936100"/>
      </c:scatterChart>
      <c:valAx>
        <c:axId val="99148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6100"/>
        <c:crossesAt val="0"/>
        <c:crossBetween val="midCat"/>
        <c:majorUnit val="30"/>
        <c:minorUnit val="30"/>
      </c:valAx>
      <c:valAx>
        <c:axId val="64936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48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