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59924"/>
        <c:axId val="70103545"/>
      </c:barChart>
      <c:catAx>
        <c:axId val="71359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03545"/>
        <c:auto val="1"/>
        <c:lblAlgn val="ctr"/>
        <c:lblOffset val="100"/>
        <c:noMultiLvlLbl val="0"/>
      </c:catAx>
      <c:valAx>
        <c:axId val="70103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9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469003"/>
        <c:axId val="99051878"/>
      </c:barChart>
      <c:catAx>
        <c:axId val="27469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51878"/>
        <c:auto val="1"/>
        <c:lblAlgn val="ctr"/>
        <c:lblOffset val="100"/>
        <c:noMultiLvlLbl val="0"/>
      </c:catAx>
      <c:valAx>
        <c:axId val="99051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69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671361"/>
        <c:axId val="79992702"/>
      </c:barChart>
      <c:catAx>
        <c:axId val="56671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92702"/>
        <c:auto val="1"/>
        <c:lblAlgn val="ctr"/>
        <c:lblOffset val="100"/>
        <c:noMultiLvlLbl val="0"/>
      </c:catAx>
      <c:valAx>
        <c:axId val="79992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1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84535"/>
        <c:axId val="60994602"/>
      </c:barChart>
      <c:catAx>
        <c:axId val="5888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4602"/>
        <c:auto val="1"/>
        <c:lblAlgn val="ctr"/>
        <c:lblOffset val="100"/>
        <c:noMultiLvlLbl val="0"/>
      </c:catAx>
      <c:valAx>
        <c:axId val="60994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84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