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238626"/>
        <c:axId val="81125107"/>
      </c:scatterChart>
      <c:valAx>
        <c:axId val="66238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25107"/>
        <c:crossesAt val="0"/>
        <c:crossBetween val="midCat"/>
      </c:valAx>
      <c:valAx>
        <c:axId val="81125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386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542092"/>
        <c:axId val="34608495"/>
      </c:scatterChart>
      <c:valAx>
        <c:axId val="43542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08495"/>
        <c:crossesAt val="0"/>
        <c:crossBetween val="midCat"/>
      </c:valAx>
      <c:valAx>
        <c:axId val="34608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420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