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347390"/>
        <c:axId val="76432718"/>
      </c:scatterChart>
      <c:valAx>
        <c:axId val="69347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32718"/>
        <c:crossesAt val="0"/>
        <c:crossBetween val="midCat"/>
      </c:valAx>
      <c:valAx>
        <c:axId val="76432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47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827563"/>
        <c:axId val="9994156"/>
      </c:scatterChart>
      <c:valAx>
        <c:axId val="40827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4156"/>
        <c:crossesAt val="0"/>
        <c:crossBetween val="midCat"/>
      </c:valAx>
      <c:valAx>
        <c:axId val="999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275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