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9373"/>
        <c:axId val="90746016"/>
      </c:lineChart>
      <c:catAx>
        <c:axId val="559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46016"/>
        <c:crossesAt val="0"/>
        <c:auto val="1"/>
        <c:lblAlgn val="ctr"/>
        <c:lblOffset val="100"/>
        <c:noMultiLvlLbl val="0"/>
      </c:catAx>
      <c:valAx>
        <c:axId val="90746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845349"/>
        <c:axId val="71020960"/>
      </c:lineChart>
      <c:catAx>
        <c:axId val="31845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20960"/>
        <c:crossesAt val="0"/>
        <c:auto val="1"/>
        <c:lblAlgn val="ctr"/>
        <c:lblOffset val="100"/>
        <c:noMultiLvlLbl val="0"/>
      </c:catAx>
      <c:valAx>
        <c:axId val="71020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45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867229"/>
        <c:axId val="29445450"/>
      </c:lineChart>
      <c:catAx>
        <c:axId val="2386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45450"/>
        <c:crossesAt val="0"/>
        <c:auto val="1"/>
        <c:lblAlgn val="ctr"/>
        <c:lblOffset val="100"/>
        <c:noMultiLvlLbl val="0"/>
      </c:catAx>
      <c:valAx>
        <c:axId val="29445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67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46565"/>
        <c:axId val="68292558"/>
      </c:lineChart>
      <c:catAx>
        <c:axId val="9304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2558"/>
        <c:crossesAt val="0"/>
        <c:auto val="1"/>
        <c:lblAlgn val="ctr"/>
        <c:lblOffset val="100"/>
        <c:noMultiLvlLbl val="0"/>
      </c:catAx>
      <c:valAx>
        <c:axId val="68292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4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785939"/>
        <c:axId val="98653076"/>
      </c:lineChart>
      <c:catAx>
        <c:axId val="46785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53076"/>
        <c:crossesAt val="0"/>
        <c:auto val="1"/>
        <c:lblAlgn val="ctr"/>
        <c:lblOffset val="100"/>
        <c:noMultiLvlLbl val="0"/>
      </c:catAx>
      <c:valAx>
        <c:axId val="98653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85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987743"/>
        <c:axId val="50208410"/>
      </c:lineChart>
      <c:catAx>
        <c:axId val="44987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8410"/>
        <c:crossesAt val="0"/>
        <c:auto val="1"/>
        <c:lblAlgn val="ctr"/>
        <c:lblOffset val="100"/>
        <c:noMultiLvlLbl val="0"/>
      </c:catAx>
      <c:valAx>
        <c:axId val="50208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7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794017"/>
        <c:axId val="27988486"/>
      </c:lineChart>
      <c:catAx>
        <c:axId val="70794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88486"/>
        <c:crossesAt val="0"/>
        <c:auto val="1"/>
        <c:lblAlgn val="ctr"/>
        <c:lblOffset val="100"/>
        <c:noMultiLvlLbl val="0"/>
      </c:catAx>
      <c:valAx>
        <c:axId val="27988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94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686748"/>
        <c:axId val="88424212"/>
      </c:lineChart>
      <c:catAx>
        <c:axId val="83686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4212"/>
        <c:crossesAt val="0"/>
        <c:auto val="1"/>
        <c:lblAlgn val="ctr"/>
        <c:lblOffset val="100"/>
        <c:noMultiLvlLbl val="0"/>
      </c:catAx>
      <c:valAx>
        <c:axId val="88424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6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916182"/>
        <c:axId val="92505059"/>
      </c:lineChart>
      <c:catAx>
        <c:axId val="92916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5059"/>
        <c:crossesAt val="0"/>
        <c:auto val="1"/>
        <c:lblAlgn val="ctr"/>
        <c:lblOffset val="100"/>
        <c:noMultiLvlLbl val="0"/>
      </c:catAx>
      <c:valAx>
        <c:axId val="92505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16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96178"/>
        <c:axId val="80093433"/>
      </c:lineChart>
      <c:catAx>
        <c:axId val="94896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3433"/>
        <c:crossesAt val="0"/>
        <c:auto val="1"/>
        <c:lblAlgn val="ctr"/>
        <c:lblOffset val="100"/>
        <c:noMultiLvlLbl val="0"/>
      </c:catAx>
      <c:valAx>
        <c:axId val="80093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6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