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6983"/>
        <c:axId val="12038248"/>
      </c:lineChart>
      <c:catAx>
        <c:axId val="4483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38248"/>
        <c:crossesAt val="0"/>
        <c:auto val="1"/>
        <c:lblAlgn val="ctr"/>
        <c:lblOffset val="100"/>
        <c:noMultiLvlLbl val="0"/>
      </c:catAx>
      <c:valAx>
        <c:axId val="1203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4132"/>
        <c:axId val="14814820"/>
      </c:lineChart>
      <c:catAx>
        <c:axId val="1271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4820"/>
        <c:crossesAt val="0"/>
        <c:auto val="1"/>
        <c:lblAlgn val="ctr"/>
        <c:lblOffset val="100"/>
        <c:noMultiLvlLbl val="0"/>
      </c:catAx>
      <c:valAx>
        <c:axId val="1481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4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00840"/>
        <c:axId val="11440816"/>
      </c:barChart>
      <c:catAx>
        <c:axId val="375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816"/>
        <c:crossesAt val="0"/>
        <c:auto val="1"/>
        <c:lblAlgn val="ctr"/>
        <c:lblOffset val="100"/>
        <c:noMultiLvlLbl val="0"/>
      </c:catAx>
      <c:valAx>
        <c:axId val="1144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373681"/>
        <c:axId val="5508592"/>
        <c:axId val="51849077"/>
      </c:bar3DChart>
      <c:catAx>
        <c:axId val="573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592"/>
        <c:crossesAt val="0"/>
        <c:auto val="1"/>
        <c:lblAlgn val="ctr"/>
        <c:lblOffset val="100"/>
        <c:noMultiLvlLbl val="0"/>
      </c:catAx>
      <c:valAx>
        <c:axId val="550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3681"/>
        <c:crossesAt val="1"/>
        <c:crossBetween val="midCat"/>
      </c:valAx>
      <c:serAx>
        <c:axId val="5184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50608"/>
        <c:axId val="92139128"/>
      </c:scatterChart>
      <c:valAx>
        <c:axId val="3385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9128"/>
        <c:crossesAt val="0"/>
        <c:crossBetween val="midCat"/>
      </c:valAx>
      <c:valAx>
        <c:axId val="9213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0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6636"/>
        <c:axId val="24320984"/>
      </c:scatterChart>
      <c:valAx>
        <c:axId val="4996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0984"/>
        <c:crossesAt val="0"/>
        <c:crossBetween val="midCat"/>
        <c:majorUnit val="30"/>
        <c:minorUnit val="30"/>
      </c:valAx>
      <c:valAx>
        <c:axId val="24320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6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900188"/>
        <c:axId val="45660655"/>
      </c:scatterChart>
      <c:valAx>
        <c:axId val="87900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0655"/>
        <c:crossesAt val="0"/>
        <c:crossBetween val="midCat"/>
        <c:majorUnit val="30"/>
        <c:minorUnit val="30"/>
      </c:valAx>
      <c:valAx>
        <c:axId val="456606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001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