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993519"/>
        <c:axId val="21224607"/>
      </c:scatterChart>
      <c:valAx>
        <c:axId val="219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07"/>
        <c:crossesAt val="0"/>
        <c:crossBetween val="midCat"/>
      </c:valAx>
      <c:valAx>
        <c:axId val="212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5301"/>
        <c:axId val="98563550"/>
      </c:lineChart>
      <c:catAx>
        <c:axId val="997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550"/>
        <c:crossesAt val="0"/>
        <c:auto val="1"/>
        <c:lblAlgn val="ctr"/>
        <c:lblOffset val="100"/>
        <c:noMultiLvlLbl val="0"/>
      </c:catAx>
      <c:valAx>
        <c:axId val="985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