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336809"/>
        <c:axId val="8969025"/>
      </c:barChart>
      <c:catAx>
        <c:axId val="413368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9025"/>
        <c:auto val="1"/>
        <c:lblAlgn val="ctr"/>
        <c:lblOffset val="100"/>
        <c:noMultiLvlLbl val="0"/>
      </c:catAx>
      <c:valAx>
        <c:axId val="89690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368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634554"/>
        <c:axId val="86605960"/>
      </c:barChart>
      <c:catAx>
        <c:axId val="276345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05960"/>
        <c:auto val="1"/>
        <c:lblAlgn val="ctr"/>
        <c:lblOffset val="100"/>
        <c:noMultiLvlLbl val="0"/>
      </c:catAx>
      <c:valAx>
        <c:axId val="86605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345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128454"/>
        <c:axId val="80817334"/>
      </c:barChart>
      <c:catAx>
        <c:axId val="631284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17334"/>
        <c:auto val="1"/>
        <c:lblAlgn val="ctr"/>
        <c:lblOffset val="100"/>
        <c:noMultiLvlLbl val="0"/>
      </c:catAx>
      <c:valAx>
        <c:axId val="808173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284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694124"/>
        <c:axId val="95144294"/>
      </c:barChart>
      <c:catAx>
        <c:axId val="406941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44294"/>
        <c:auto val="1"/>
        <c:lblAlgn val="ctr"/>
        <c:lblOffset val="100"/>
        <c:noMultiLvlLbl val="0"/>
      </c:catAx>
      <c:valAx>
        <c:axId val="951442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941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