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534421"/>
        <c:axId val="13667199"/>
      </c:barChart>
      <c:catAx>
        <c:axId val="42534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7199"/>
        <c:auto val="1"/>
        <c:lblAlgn val="ctr"/>
        <c:lblOffset val="100"/>
        <c:noMultiLvlLbl val="0"/>
      </c:catAx>
      <c:valAx>
        <c:axId val="13667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4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736339"/>
        <c:axId val="43641232"/>
      </c:barChart>
      <c:catAx>
        <c:axId val="27736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41232"/>
        <c:auto val="1"/>
        <c:lblAlgn val="ctr"/>
        <c:lblOffset val="100"/>
        <c:noMultiLvlLbl val="0"/>
      </c:catAx>
      <c:valAx>
        <c:axId val="43641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36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454932"/>
        <c:axId val="40974530"/>
      </c:barChart>
      <c:catAx>
        <c:axId val="8445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4530"/>
        <c:auto val="1"/>
        <c:lblAlgn val="ctr"/>
        <c:lblOffset val="100"/>
        <c:noMultiLvlLbl val="0"/>
      </c:catAx>
      <c:valAx>
        <c:axId val="40974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4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02799"/>
        <c:axId val="76585231"/>
      </c:barChart>
      <c:catAx>
        <c:axId val="42702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85231"/>
        <c:auto val="1"/>
        <c:lblAlgn val="ctr"/>
        <c:lblOffset val="100"/>
        <c:noMultiLvlLbl val="0"/>
      </c:catAx>
      <c:valAx>
        <c:axId val="76585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2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