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49071"/>
        <c:axId val="97555816"/>
      </c:lineChart>
      <c:catAx>
        <c:axId val="81349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55816"/>
        <c:crossesAt val="0"/>
        <c:auto val="1"/>
        <c:lblAlgn val="ctr"/>
        <c:lblOffset val="100"/>
        <c:noMultiLvlLbl val="0"/>
      </c:catAx>
      <c:valAx>
        <c:axId val="97555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490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73548"/>
        <c:axId val="705084"/>
      </c:lineChart>
      <c:catAx>
        <c:axId val="50373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084"/>
        <c:crossesAt val="0"/>
        <c:auto val="1"/>
        <c:lblAlgn val="ctr"/>
        <c:lblOffset val="100"/>
        <c:noMultiLvlLbl val="0"/>
      </c:catAx>
      <c:valAx>
        <c:axId val="705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73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1522372"/>
        <c:axId val="85695426"/>
      </c:barChart>
      <c:catAx>
        <c:axId val="21522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95426"/>
        <c:crossesAt val="0"/>
        <c:auto val="1"/>
        <c:lblAlgn val="ctr"/>
        <c:lblOffset val="100"/>
        <c:noMultiLvlLbl val="0"/>
      </c:catAx>
      <c:valAx>
        <c:axId val="85695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22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4221172"/>
        <c:axId val="67982662"/>
        <c:axId val="90838519"/>
      </c:bar3DChart>
      <c:catAx>
        <c:axId val="84221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82662"/>
        <c:crossesAt val="0"/>
        <c:auto val="1"/>
        <c:lblAlgn val="ctr"/>
        <c:lblOffset val="100"/>
        <c:noMultiLvlLbl val="0"/>
      </c:catAx>
      <c:valAx>
        <c:axId val="67982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221172"/>
        <c:crossesAt val="1"/>
        <c:crossBetween val="midCat"/>
      </c:valAx>
      <c:serAx>
        <c:axId val="90838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8266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2125963"/>
        <c:axId val="98964530"/>
      </c:scatterChart>
      <c:valAx>
        <c:axId val="32125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64530"/>
        <c:crossesAt val="0"/>
        <c:crossBetween val="midCat"/>
      </c:valAx>
      <c:valAx>
        <c:axId val="98964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259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8171190"/>
        <c:axId val="60500261"/>
      </c:scatterChart>
      <c:valAx>
        <c:axId val="381711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00261"/>
        <c:crossesAt val="0"/>
        <c:crossBetween val="midCat"/>
        <c:majorUnit val="30"/>
        <c:minorUnit val="30"/>
      </c:valAx>
      <c:valAx>
        <c:axId val="605002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17119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8133601"/>
        <c:axId val="13464430"/>
      </c:scatterChart>
      <c:valAx>
        <c:axId val="481336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64430"/>
        <c:crossesAt val="0"/>
        <c:crossBetween val="midCat"/>
        <c:majorUnit val="30"/>
        <c:minorUnit val="30"/>
      </c:valAx>
      <c:valAx>
        <c:axId val="134644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13360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