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62677"/>
        <c:axId val="51885806"/>
      </c:scatterChart>
      <c:valAx>
        <c:axId val="736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806"/>
        <c:crossesAt val="0"/>
        <c:crossBetween val="midCat"/>
      </c:valAx>
      <c:valAx>
        <c:axId val="518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0894"/>
        <c:axId val="55917222"/>
      </c:lineChart>
      <c:catAx>
        <c:axId val="5717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222"/>
        <c:crossesAt val="0"/>
        <c:auto val="1"/>
        <c:lblAlgn val="ctr"/>
        <c:lblOffset val="100"/>
        <c:noMultiLvlLbl val="0"/>
      </c:catAx>
      <c:valAx>
        <c:axId val="5591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