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192747"/>
        <c:axId val="94528318"/>
      </c:lineChart>
      <c:catAx>
        <c:axId val="57192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28318"/>
        <c:crossesAt val="0"/>
        <c:auto val="1"/>
        <c:lblAlgn val="ctr"/>
        <c:lblOffset val="100"/>
        <c:noMultiLvlLbl val="0"/>
      </c:catAx>
      <c:valAx>
        <c:axId val="94528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92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20968"/>
        <c:axId val="64115385"/>
      </c:lineChart>
      <c:catAx>
        <c:axId val="4920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15385"/>
        <c:crossesAt val="0"/>
        <c:auto val="1"/>
        <c:lblAlgn val="ctr"/>
        <c:lblOffset val="100"/>
        <c:noMultiLvlLbl val="0"/>
      </c:catAx>
      <c:valAx>
        <c:axId val="64115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0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62912"/>
        <c:axId val="45846807"/>
      </c:lineChart>
      <c:catAx>
        <c:axId val="8662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46807"/>
        <c:crossesAt val="0"/>
        <c:auto val="1"/>
        <c:lblAlgn val="ctr"/>
        <c:lblOffset val="100"/>
        <c:noMultiLvlLbl val="0"/>
      </c:catAx>
      <c:valAx>
        <c:axId val="45846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2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066768"/>
        <c:axId val="83089118"/>
      </c:lineChart>
      <c:catAx>
        <c:axId val="73066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89118"/>
        <c:crossesAt val="0"/>
        <c:auto val="1"/>
        <c:lblAlgn val="ctr"/>
        <c:lblOffset val="100"/>
        <c:noMultiLvlLbl val="0"/>
      </c:catAx>
      <c:valAx>
        <c:axId val="83089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66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423067"/>
        <c:axId val="92310906"/>
      </c:lineChart>
      <c:catAx>
        <c:axId val="77423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10906"/>
        <c:crossesAt val="0"/>
        <c:auto val="1"/>
        <c:lblAlgn val="ctr"/>
        <c:lblOffset val="100"/>
        <c:noMultiLvlLbl val="0"/>
      </c:catAx>
      <c:valAx>
        <c:axId val="92310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23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748674"/>
        <c:axId val="83661320"/>
      </c:lineChart>
      <c:catAx>
        <c:axId val="55748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61320"/>
        <c:crossesAt val="0"/>
        <c:auto val="1"/>
        <c:lblAlgn val="ctr"/>
        <c:lblOffset val="100"/>
        <c:noMultiLvlLbl val="0"/>
      </c:catAx>
      <c:valAx>
        <c:axId val="83661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48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47886"/>
        <c:axId val="78217432"/>
      </c:lineChart>
      <c:catAx>
        <c:axId val="1447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17432"/>
        <c:crossesAt val="0"/>
        <c:auto val="1"/>
        <c:lblAlgn val="ctr"/>
        <c:lblOffset val="100"/>
        <c:noMultiLvlLbl val="0"/>
      </c:catAx>
      <c:valAx>
        <c:axId val="78217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7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814412"/>
        <c:axId val="91661660"/>
      </c:lineChart>
      <c:catAx>
        <c:axId val="93814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61660"/>
        <c:crossesAt val="0"/>
        <c:auto val="1"/>
        <c:lblAlgn val="ctr"/>
        <c:lblOffset val="100"/>
        <c:noMultiLvlLbl val="0"/>
      </c:catAx>
      <c:valAx>
        <c:axId val="91661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14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702855"/>
        <c:axId val="37841714"/>
      </c:lineChart>
      <c:catAx>
        <c:axId val="81702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41714"/>
        <c:crossesAt val="0"/>
        <c:auto val="1"/>
        <c:lblAlgn val="ctr"/>
        <c:lblOffset val="100"/>
        <c:noMultiLvlLbl val="0"/>
      </c:catAx>
      <c:valAx>
        <c:axId val="37841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02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756986"/>
        <c:axId val="45042235"/>
      </c:lineChart>
      <c:catAx>
        <c:axId val="27756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42235"/>
        <c:crossesAt val="0"/>
        <c:auto val="1"/>
        <c:lblAlgn val="ctr"/>
        <c:lblOffset val="100"/>
        <c:noMultiLvlLbl val="0"/>
      </c:catAx>
      <c:valAx>
        <c:axId val="45042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56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