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171250"/>
        <c:axId val="97491513"/>
      </c:scatterChart>
      <c:valAx>
        <c:axId val="671712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91513"/>
        <c:crossesAt val="0"/>
        <c:crossBetween val="midCat"/>
      </c:valAx>
      <c:valAx>
        <c:axId val="97491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712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411861"/>
        <c:axId val="47891314"/>
      </c:scatterChart>
      <c:valAx>
        <c:axId val="874118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91314"/>
        <c:crossesAt val="0"/>
        <c:crossBetween val="midCat"/>
      </c:valAx>
      <c:valAx>
        <c:axId val="47891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118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