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1079422"/>
        <c:axId val="83571315"/>
      </c:barChart>
      <c:catAx>
        <c:axId val="71079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1315"/>
        <c:crossesAt val="0"/>
        <c:auto val="1"/>
        <c:lblAlgn val="ctr"/>
        <c:lblOffset val="100"/>
        <c:noMultiLvlLbl val="0"/>
      </c:catAx>
      <c:valAx>
        <c:axId val="8357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9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2794094"/>
        <c:axId val="31374713"/>
      </c:barChart>
      <c:catAx>
        <c:axId val="22794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4713"/>
        <c:crossesAt val="0"/>
        <c:auto val="1"/>
        <c:lblAlgn val="ctr"/>
        <c:lblOffset val="100"/>
        <c:noMultiLvlLbl val="0"/>
      </c:catAx>
      <c:valAx>
        <c:axId val="3137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40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9812095"/>
        <c:axId val="97342720"/>
      </c:barChart>
      <c:catAx>
        <c:axId val="39812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2720"/>
        <c:crossesAt val="0"/>
        <c:auto val="1"/>
        <c:lblAlgn val="ctr"/>
        <c:lblOffset val="100"/>
        <c:noMultiLvlLbl val="0"/>
      </c:catAx>
      <c:valAx>
        <c:axId val="9734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20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0689625"/>
        <c:axId val="46274859"/>
      </c:barChart>
      <c:catAx>
        <c:axId val="20689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4859"/>
        <c:crossesAt val="0"/>
        <c:auto val="1"/>
        <c:lblAlgn val="ctr"/>
        <c:lblOffset val="100"/>
        <c:noMultiLvlLbl val="0"/>
      </c:catAx>
      <c:valAx>
        <c:axId val="4627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96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