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546894"/>
        <c:axId val="73552999"/>
      </c:barChart>
      <c:catAx>
        <c:axId val="25546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2999"/>
        <c:crossesAt val="0"/>
        <c:auto val="1"/>
        <c:lblAlgn val="ctr"/>
        <c:lblOffset val="100"/>
        <c:noMultiLvlLbl val="0"/>
      </c:catAx>
      <c:valAx>
        <c:axId val="735529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468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2043478"/>
        <c:axId val="93729618"/>
      </c:barChart>
      <c:catAx>
        <c:axId val="12043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9618"/>
        <c:crossesAt val="0"/>
        <c:auto val="1"/>
        <c:lblAlgn val="ctr"/>
        <c:lblOffset val="100"/>
        <c:noMultiLvlLbl val="0"/>
      </c:catAx>
      <c:valAx>
        <c:axId val="937296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434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