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044366"/>
        <c:axId val="74292003"/>
      </c:scatterChart>
      <c:valAx>
        <c:axId val="56044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92003"/>
        <c:crossesAt val="0"/>
        <c:crossBetween val="midCat"/>
      </c:valAx>
      <c:valAx>
        <c:axId val="74292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443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668944"/>
        <c:axId val="70392066"/>
      </c:scatterChart>
      <c:valAx>
        <c:axId val="53668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92066"/>
        <c:crossesAt val="0"/>
        <c:crossBetween val="midCat"/>
      </c:valAx>
      <c:valAx>
        <c:axId val="70392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689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