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803567"/>
        <c:axId val="33357902"/>
      </c:barChart>
      <c:catAx>
        <c:axId val="79803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57902"/>
        <c:auto val="1"/>
        <c:lblAlgn val="ctr"/>
        <c:lblOffset val="100"/>
        <c:noMultiLvlLbl val="0"/>
      </c:catAx>
      <c:valAx>
        <c:axId val="33357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03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627057"/>
        <c:axId val="3293204"/>
      </c:barChart>
      <c:catAx>
        <c:axId val="98627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204"/>
        <c:auto val="1"/>
        <c:lblAlgn val="ctr"/>
        <c:lblOffset val="100"/>
        <c:noMultiLvlLbl val="0"/>
      </c:catAx>
      <c:valAx>
        <c:axId val="3293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27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174508"/>
        <c:axId val="23289348"/>
      </c:barChart>
      <c:catAx>
        <c:axId val="62174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9348"/>
        <c:auto val="1"/>
        <c:lblAlgn val="ctr"/>
        <c:lblOffset val="100"/>
        <c:noMultiLvlLbl val="0"/>
      </c:catAx>
      <c:valAx>
        <c:axId val="2328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4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91321"/>
        <c:axId val="38653978"/>
      </c:barChart>
      <c:catAx>
        <c:axId val="2391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53978"/>
        <c:auto val="1"/>
        <c:lblAlgn val="ctr"/>
        <c:lblOffset val="100"/>
        <c:noMultiLvlLbl val="0"/>
      </c:catAx>
      <c:valAx>
        <c:axId val="38653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