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303089"/>
        <c:axId val="5391986"/>
      </c:barChart>
      <c:catAx>
        <c:axId val="14303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986"/>
        <c:crossesAt val="0"/>
        <c:auto val="1"/>
        <c:lblAlgn val="ctr"/>
        <c:lblOffset val="100"/>
        <c:noMultiLvlLbl val="0"/>
      </c:catAx>
      <c:valAx>
        <c:axId val="53919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030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830547"/>
        <c:axId val="53536513"/>
      </c:barChart>
      <c:catAx>
        <c:axId val="69830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6513"/>
        <c:crossesAt val="0"/>
        <c:auto val="1"/>
        <c:lblAlgn val="ctr"/>
        <c:lblOffset val="100"/>
        <c:noMultiLvlLbl val="0"/>
      </c:catAx>
      <c:valAx>
        <c:axId val="535365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305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