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839281"/>
        <c:axId val="447911"/>
      </c:scatterChart>
      <c:valAx>
        <c:axId val="628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1"/>
        <c:crossesAt val="0"/>
        <c:crossBetween val="midCat"/>
      </c:valAx>
      <c:valAx>
        <c:axId val="4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6145"/>
        <c:axId val="93095094"/>
      </c:lineChart>
      <c:catAx>
        <c:axId val="947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094"/>
        <c:crossesAt val="0"/>
        <c:auto val="1"/>
        <c:lblAlgn val="ctr"/>
        <c:lblOffset val="100"/>
        <c:noMultiLvlLbl val="0"/>
      </c:catAx>
      <c:valAx>
        <c:axId val="930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