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79985"/>
        <c:axId val="39602458"/>
      </c:lineChart>
      <c:catAx>
        <c:axId val="1797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2458"/>
        <c:crossesAt val="0"/>
        <c:auto val="1"/>
        <c:lblAlgn val="ctr"/>
        <c:lblOffset val="100"/>
        <c:noMultiLvlLbl val="0"/>
      </c:catAx>
      <c:valAx>
        <c:axId val="39602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9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84100"/>
        <c:axId val="37143945"/>
      </c:lineChart>
      <c:catAx>
        <c:axId val="2598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3945"/>
        <c:crossesAt val="0"/>
        <c:auto val="1"/>
        <c:lblAlgn val="ctr"/>
        <c:lblOffset val="100"/>
        <c:noMultiLvlLbl val="0"/>
      </c:catAx>
      <c:valAx>
        <c:axId val="37143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187259"/>
        <c:axId val="44479047"/>
      </c:barChart>
      <c:catAx>
        <c:axId val="6418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9047"/>
        <c:crossesAt val="0"/>
        <c:auto val="1"/>
        <c:lblAlgn val="ctr"/>
        <c:lblOffset val="100"/>
        <c:noMultiLvlLbl val="0"/>
      </c:catAx>
      <c:valAx>
        <c:axId val="4447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7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192104"/>
        <c:axId val="3269608"/>
        <c:axId val="61349106"/>
      </c:bar3DChart>
      <c:catAx>
        <c:axId val="2719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608"/>
        <c:crossesAt val="0"/>
        <c:auto val="1"/>
        <c:lblAlgn val="ctr"/>
        <c:lblOffset val="100"/>
        <c:noMultiLvlLbl val="0"/>
      </c:catAx>
      <c:valAx>
        <c:axId val="3269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92104"/>
        <c:crossesAt val="1"/>
        <c:crossBetween val="midCat"/>
      </c:valAx>
      <c:serAx>
        <c:axId val="6134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6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829225"/>
        <c:axId val="1154423"/>
      </c:scatterChart>
      <c:valAx>
        <c:axId val="2382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423"/>
        <c:crossesAt val="0"/>
        <c:crossBetween val="midCat"/>
      </c:valAx>
      <c:valAx>
        <c:axId val="1154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92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156816"/>
        <c:axId val="12365422"/>
      </c:scatterChart>
      <c:valAx>
        <c:axId val="141568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5422"/>
        <c:crossesAt val="0"/>
        <c:crossBetween val="midCat"/>
        <c:majorUnit val="30"/>
        <c:minorUnit val="30"/>
      </c:valAx>
      <c:valAx>
        <c:axId val="123654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568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781163"/>
        <c:axId val="6662892"/>
      </c:scatterChart>
      <c:valAx>
        <c:axId val="967811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892"/>
        <c:crossesAt val="0"/>
        <c:crossBetween val="midCat"/>
        <c:majorUnit val="30"/>
        <c:minorUnit val="30"/>
      </c:valAx>
      <c:valAx>
        <c:axId val="66628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811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