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319968"/>
        <c:axId val="45179525"/>
      </c:scatterChart>
      <c:valAx>
        <c:axId val="79319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79525"/>
        <c:crossesAt val="0"/>
        <c:crossBetween val="midCat"/>
      </c:valAx>
      <c:valAx>
        <c:axId val="45179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199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141698"/>
        <c:axId val="85139390"/>
      </c:scatterChart>
      <c:valAx>
        <c:axId val="97141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39390"/>
        <c:crossesAt val="0"/>
        <c:crossBetween val="midCat"/>
      </c:valAx>
      <c:valAx>
        <c:axId val="85139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416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