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80458"/>
        <c:axId val="47375967"/>
      </c:lineChart>
      <c:catAx>
        <c:axId val="3780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75967"/>
        <c:crossesAt val="0"/>
        <c:auto val="1"/>
        <c:lblAlgn val="ctr"/>
        <c:lblOffset val="100"/>
        <c:noMultiLvlLbl val="0"/>
      </c:catAx>
      <c:valAx>
        <c:axId val="47375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0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961293"/>
        <c:axId val="27653831"/>
      </c:lineChart>
      <c:catAx>
        <c:axId val="91961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53831"/>
        <c:crossesAt val="0"/>
        <c:auto val="1"/>
        <c:lblAlgn val="ctr"/>
        <c:lblOffset val="100"/>
        <c:noMultiLvlLbl val="0"/>
      </c:catAx>
      <c:valAx>
        <c:axId val="27653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61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999241"/>
        <c:axId val="14590184"/>
      </c:lineChart>
      <c:catAx>
        <c:axId val="39999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90184"/>
        <c:crossesAt val="0"/>
        <c:auto val="1"/>
        <c:lblAlgn val="ctr"/>
        <c:lblOffset val="100"/>
        <c:noMultiLvlLbl val="0"/>
      </c:catAx>
      <c:valAx>
        <c:axId val="14590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99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014137"/>
        <c:axId val="76269186"/>
      </c:lineChart>
      <c:catAx>
        <c:axId val="16014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69186"/>
        <c:crossesAt val="0"/>
        <c:auto val="1"/>
        <c:lblAlgn val="ctr"/>
        <c:lblOffset val="100"/>
        <c:noMultiLvlLbl val="0"/>
      </c:catAx>
      <c:valAx>
        <c:axId val="76269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14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682898"/>
        <c:axId val="21148297"/>
      </c:lineChart>
      <c:catAx>
        <c:axId val="87682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48297"/>
        <c:crossesAt val="0"/>
        <c:auto val="1"/>
        <c:lblAlgn val="ctr"/>
        <c:lblOffset val="100"/>
        <c:noMultiLvlLbl val="0"/>
      </c:catAx>
      <c:valAx>
        <c:axId val="21148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82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612942"/>
        <c:axId val="93590993"/>
      </c:lineChart>
      <c:catAx>
        <c:axId val="87612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90993"/>
        <c:crossesAt val="0"/>
        <c:auto val="1"/>
        <c:lblAlgn val="ctr"/>
        <c:lblOffset val="100"/>
        <c:noMultiLvlLbl val="0"/>
      </c:catAx>
      <c:valAx>
        <c:axId val="93590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12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914901"/>
        <c:axId val="64368648"/>
      </c:lineChart>
      <c:catAx>
        <c:axId val="77914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68648"/>
        <c:crossesAt val="0"/>
        <c:auto val="1"/>
        <c:lblAlgn val="ctr"/>
        <c:lblOffset val="100"/>
        <c:noMultiLvlLbl val="0"/>
      </c:catAx>
      <c:valAx>
        <c:axId val="64368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14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866205"/>
        <c:axId val="91773643"/>
      </c:lineChart>
      <c:catAx>
        <c:axId val="13866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73643"/>
        <c:crossesAt val="0"/>
        <c:auto val="1"/>
        <c:lblAlgn val="ctr"/>
        <c:lblOffset val="100"/>
        <c:noMultiLvlLbl val="0"/>
      </c:catAx>
      <c:valAx>
        <c:axId val="91773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66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136945"/>
        <c:axId val="46482967"/>
      </c:lineChart>
      <c:catAx>
        <c:axId val="86136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82967"/>
        <c:crossesAt val="0"/>
        <c:auto val="1"/>
        <c:lblAlgn val="ctr"/>
        <c:lblOffset val="100"/>
        <c:noMultiLvlLbl val="0"/>
      </c:catAx>
      <c:valAx>
        <c:axId val="46482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36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988080"/>
        <c:axId val="38446303"/>
      </c:lineChart>
      <c:catAx>
        <c:axId val="33988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46303"/>
        <c:crossesAt val="0"/>
        <c:auto val="1"/>
        <c:lblAlgn val="ctr"/>
        <c:lblOffset val="100"/>
        <c:noMultiLvlLbl val="0"/>
      </c:catAx>
      <c:valAx>
        <c:axId val="38446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88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