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825757"/>
        <c:axId val="33931729"/>
      </c:barChart>
      <c:catAx>
        <c:axId val="32825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31729"/>
        <c:auto val="1"/>
        <c:lblAlgn val="ctr"/>
        <c:lblOffset val="100"/>
        <c:noMultiLvlLbl val="0"/>
      </c:catAx>
      <c:valAx>
        <c:axId val="33931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25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99202"/>
        <c:axId val="77548814"/>
      </c:barChart>
      <c:catAx>
        <c:axId val="75992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48814"/>
        <c:auto val="1"/>
        <c:lblAlgn val="ctr"/>
        <c:lblOffset val="100"/>
        <c:noMultiLvlLbl val="0"/>
      </c:catAx>
      <c:valAx>
        <c:axId val="775488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92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000799"/>
        <c:axId val="99895580"/>
      </c:barChart>
      <c:catAx>
        <c:axId val="93000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95580"/>
        <c:auto val="1"/>
        <c:lblAlgn val="ctr"/>
        <c:lblOffset val="100"/>
        <c:noMultiLvlLbl val="0"/>
      </c:catAx>
      <c:valAx>
        <c:axId val="99895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00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125864"/>
        <c:axId val="57990883"/>
      </c:barChart>
      <c:catAx>
        <c:axId val="85125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0883"/>
        <c:auto val="1"/>
        <c:lblAlgn val="ctr"/>
        <c:lblOffset val="100"/>
        <c:noMultiLvlLbl val="0"/>
      </c:catAx>
      <c:valAx>
        <c:axId val="579908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25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