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43830"/>
        <c:axId val="40849841"/>
      </c:barChart>
      <c:catAx>
        <c:axId val="672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841"/>
        <c:auto val="1"/>
        <c:lblAlgn val="ctr"/>
        <c:lblOffset val="100"/>
        <c:noMultiLvlLbl val="0"/>
      </c:catAx>
      <c:valAx>
        <c:axId val="408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45367"/>
        <c:axId val="50848132"/>
      </c:barChart>
      <c:catAx>
        <c:axId val="9024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32"/>
        <c:auto val="1"/>
        <c:lblAlgn val="ctr"/>
        <c:lblOffset val="100"/>
        <c:noMultiLvlLbl val="0"/>
      </c:catAx>
      <c:valAx>
        <c:axId val="508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9938"/>
        <c:axId val="77781781"/>
      </c:barChart>
      <c:catAx>
        <c:axId val="266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781"/>
        <c:auto val="1"/>
        <c:lblAlgn val="ctr"/>
        <c:lblOffset val="100"/>
        <c:noMultiLvlLbl val="0"/>
      </c:catAx>
      <c:valAx>
        <c:axId val="777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8575"/>
        <c:axId val="61480692"/>
      </c:barChart>
      <c:catAx>
        <c:axId val="30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692"/>
        <c:auto val="1"/>
        <c:lblAlgn val="ctr"/>
        <c:lblOffset val="100"/>
        <c:noMultiLvlLbl val="0"/>
      </c:catAx>
      <c:valAx>
        <c:axId val="614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14673"/>
        <c:axId val="17734234"/>
      </c:barChart>
      <c:catAx>
        <c:axId val="3911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234"/>
        <c:auto val="1"/>
        <c:lblAlgn val="ctr"/>
        <c:lblOffset val="100"/>
        <c:noMultiLvlLbl val="0"/>
      </c:catAx>
      <c:valAx>
        <c:axId val="177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11848"/>
        <c:axId val="7994402"/>
      </c:barChart>
      <c:catAx>
        <c:axId val="334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02"/>
        <c:auto val="1"/>
        <c:lblAlgn val="ctr"/>
        <c:lblOffset val="100"/>
        <c:noMultiLvlLbl val="0"/>
      </c:catAx>
      <c:valAx>
        <c:axId val="79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42644"/>
        <c:axId val="32124152"/>
      </c:barChart>
      <c:catAx>
        <c:axId val="986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152"/>
        <c:auto val="1"/>
        <c:lblAlgn val="ctr"/>
        <c:lblOffset val="100"/>
        <c:noMultiLvlLbl val="0"/>
      </c:catAx>
      <c:valAx>
        <c:axId val="321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7987"/>
        <c:axId val="36334013"/>
      </c:barChart>
      <c:catAx>
        <c:axId val="775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013"/>
        <c:auto val="1"/>
        <c:lblAlgn val="ctr"/>
        <c:lblOffset val="100"/>
        <c:noMultiLvlLbl val="0"/>
      </c:catAx>
      <c:valAx>
        <c:axId val="363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23283"/>
        <c:axId val="29667390"/>
      </c:barChart>
      <c:catAx>
        <c:axId val="5272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390"/>
        <c:auto val="1"/>
        <c:lblAlgn val="ctr"/>
        <c:lblOffset val="100"/>
        <c:noMultiLvlLbl val="0"/>
      </c:catAx>
      <c:valAx>
        <c:axId val="296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96918"/>
        <c:axId val="4814385"/>
      </c:barChart>
      <c:catAx>
        <c:axId val="1829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85"/>
        <c:auto val="1"/>
        <c:lblAlgn val="ctr"/>
        <c:lblOffset val="100"/>
        <c:noMultiLvlLbl val="0"/>
      </c:catAx>
      <c:valAx>
        <c:axId val="48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06684"/>
        <c:axId val="91124938"/>
      </c:barChart>
      <c:catAx>
        <c:axId val="997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938"/>
        <c:auto val="1"/>
        <c:lblAlgn val="ctr"/>
        <c:lblOffset val="100"/>
        <c:noMultiLvlLbl val="0"/>
      </c:catAx>
      <c:valAx>
        <c:axId val="911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6786"/>
        <c:axId val="3718730"/>
      </c:barChart>
      <c:catAx>
        <c:axId val="552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30"/>
        <c:auto val="1"/>
        <c:lblAlgn val="ctr"/>
        <c:lblOffset val="100"/>
        <c:noMultiLvlLbl val="0"/>
      </c:catAx>
      <c:valAx>
        <c:axId val="37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92990"/>
        <c:axId val="16589597"/>
      </c:barChart>
      <c:catAx>
        <c:axId val="930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597"/>
        <c:auto val="1"/>
        <c:lblAlgn val="ctr"/>
        <c:lblOffset val="100"/>
        <c:noMultiLvlLbl val="0"/>
      </c:catAx>
      <c:valAx>
        <c:axId val="165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93547"/>
        <c:axId val="71111366"/>
      </c:barChart>
      <c:catAx>
        <c:axId val="8219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366"/>
        <c:auto val="1"/>
        <c:lblAlgn val="ctr"/>
        <c:lblOffset val="100"/>
        <c:noMultiLvlLbl val="0"/>
      </c:catAx>
      <c:valAx>
        <c:axId val="711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4686"/>
        <c:axId val="49874856"/>
      </c:barChart>
      <c:catAx>
        <c:axId val="5878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856"/>
        <c:auto val="1"/>
        <c:lblAlgn val="ctr"/>
        <c:lblOffset val="100"/>
        <c:noMultiLvlLbl val="0"/>
      </c:catAx>
      <c:valAx>
        <c:axId val="498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55695"/>
        <c:axId val="24437698"/>
      </c:barChart>
      <c:catAx>
        <c:axId val="1165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698"/>
        <c:auto val="1"/>
        <c:lblAlgn val="ctr"/>
        <c:lblOffset val="100"/>
        <c:noMultiLvlLbl val="0"/>
      </c:catAx>
      <c:valAx>
        <c:axId val="244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17089"/>
        <c:axId val="93132906"/>
      </c:barChart>
      <c:catAx>
        <c:axId val="5591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906"/>
        <c:auto val="1"/>
        <c:lblAlgn val="ctr"/>
        <c:lblOffset val="100"/>
        <c:noMultiLvlLbl val="0"/>
      </c:catAx>
      <c:valAx>
        <c:axId val="931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76350"/>
        <c:axId val="83355492"/>
      </c:barChart>
      <c:catAx>
        <c:axId val="6127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492"/>
        <c:auto val="1"/>
        <c:lblAlgn val="ctr"/>
        <c:lblOffset val="100"/>
        <c:noMultiLvlLbl val="0"/>
      </c:catAx>
      <c:valAx>
        <c:axId val="833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