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0617"/>
        <c:axId val="53944164"/>
      </c:scatterChart>
      <c:valAx>
        <c:axId val="5621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64"/>
        <c:crossesAt val="0"/>
        <c:crossBetween val="midCat"/>
      </c:valAx>
      <c:valAx>
        <c:axId val="5394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52425"/>
        <c:axId val="22652201"/>
      </c:scatterChart>
      <c:valAx>
        <c:axId val="9395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201"/>
        <c:crossesAt val="0"/>
        <c:crossBetween val="midCat"/>
      </c:valAx>
      <c:valAx>
        <c:axId val="2265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71778"/>
        <c:axId val="76595603"/>
      </c:scatterChart>
      <c:valAx>
        <c:axId val="926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603"/>
        <c:crossesAt val="0"/>
        <c:crossBetween val="midCat"/>
      </c:valAx>
      <c:valAx>
        <c:axId val="7659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3428"/>
        <c:axId val="72027655"/>
      </c:scatterChart>
      <c:valAx>
        <c:axId val="4841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655"/>
        <c:crossesAt val="0"/>
        <c:crossBetween val="midCat"/>
      </c:valAx>
      <c:valAx>
        <c:axId val="7202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