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14495"/>
        <c:axId val="12106481"/>
      </c:barChart>
      <c:catAx>
        <c:axId val="406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481"/>
        <c:auto val="1"/>
        <c:lblAlgn val="ctr"/>
        <c:lblOffset val="100"/>
        <c:noMultiLvlLbl val="0"/>
      </c:catAx>
      <c:valAx>
        <c:axId val="1210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4143"/>
        <c:axId val="11217140"/>
      </c:barChart>
      <c:catAx>
        <c:axId val="75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140"/>
        <c:auto val="1"/>
        <c:lblAlgn val="ctr"/>
        <c:lblOffset val="100"/>
        <c:noMultiLvlLbl val="0"/>
      </c:catAx>
      <c:valAx>
        <c:axId val="112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32106"/>
        <c:axId val="31332749"/>
      </c:barChart>
      <c:catAx>
        <c:axId val="3743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749"/>
        <c:auto val="1"/>
        <c:lblAlgn val="ctr"/>
        <c:lblOffset val="100"/>
        <c:noMultiLvlLbl val="0"/>
      </c:catAx>
      <c:valAx>
        <c:axId val="313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11848"/>
        <c:axId val="6937480"/>
      </c:barChart>
      <c:catAx>
        <c:axId val="801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80"/>
        <c:auto val="1"/>
        <c:lblAlgn val="ctr"/>
        <c:lblOffset val="100"/>
        <c:noMultiLvlLbl val="0"/>
      </c:catAx>
      <c:valAx>
        <c:axId val="69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0331"/>
        <c:axId val="71692417"/>
      </c:barChart>
      <c:catAx>
        <c:axId val="976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417"/>
        <c:auto val="1"/>
        <c:lblAlgn val="ctr"/>
        <c:lblOffset val="100"/>
        <c:noMultiLvlLbl val="0"/>
      </c:catAx>
      <c:valAx>
        <c:axId val="716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49378"/>
        <c:axId val="88348562"/>
      </c:barChart>
      <c:catAx>
        <c:axId val="2434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562"/>
        <c:auto val="1"/>
        <c:lblAlgn val="ctr"/>
        <c:lblOffset val="100"/>
        <c:noMultiLvlLbl val="0"/>
      </c:catAx>
      <c:valAx>
        <c:axId val="8834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37651"/>
        <c:axId val="94818834"/>
      </c:barChart>
      <c:catAx>
        <c:axId val="8923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834"/>
        <c:auto val="1"/>
        <c:lblAlgn val="ctr"/>
        <c:lblOffset val="100"/>
        <c:noMultiLvlLbl val="0"/>
      </c:catAx>
      <c:valAx>
        <c:axId val="948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59745"/>
        <c:axId val="56875608"/>
      </c:barChart>
      <c:catAx>
        <c:axId val="6705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608"/>
        <c:auto val="1"/>
        <c:lblAlgn val="ctr"/>
        <c:lblOffset val="100"/>
        <c:noMultiLvlLbl val="0"/>
      </c:catAx>
      <c:valAx>
        <c:axId val="5687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2348"/>
        <c:axId val="92254890"/>
      </c:barChart>
      <c:catAx>
        <c:axId val="845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890"/>
        <c:auto val="1"/>
        <c:lblAlgn val="ctr"/>
        <c:lblOffset val="100"/>
        <c:noMultiLvlLbl val="0"/>
      </c:catAx>
      <c:valAx>
        <c:axId val="922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1091"/>
        <c:axId val="18105323"/>
      </c:barChart>
      <c:catAx>
        <c:axId val="561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323"/>
        <c:auto val="1"/>
        <c:lblAlgn val="ctr"/>
        <c:lblOffset val="100"/>
        <c:noMultiLvlLbl val="0"/>
      </c:catAx>
      <c:valAx>
        <c:axId val="181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19871"/>
        <c:axId val="59210376"/>
      </c:barChart>
      <c:catAx>
        <c:axId val="408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376"/>
        <c:auto val="1"/>
        <c:lblAlgn val="ctr"/>
        <c:lblOffset val="100"/>
        <c:noMultiLvlLbl val="0"/>
      </c:catAx>
      <c:valAx>
        <c:axId val="592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560"/>
        <c:axId val="48980133"/>
      </c:barChart>
      <c:catAx>
        <c:axId val="17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133"/>
        <c:auto val="1"/>
        <c:lblAlgn val="ctr"/>
        <c:lblOffset val="100"/>
        <c:noMultiLvlLbl val="0"/>
      </c:catAx>
      <c:valAx>
        <c:axId val="4898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2468"/>
        <c:axId val="79164985"/>
      </c:barChart>
      <c:catAx>
        <c:axId val="4804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985"/>
        <c:auto val="1"/>
        <c:lblAlgn val="ctr"/>
        <c:lblOffset val="100"/>
        <c:noMultiLvlLbl val="0"/>
      </c:catAx>
      <c:valAx>
        <c:axId val="791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51906"/>
        <c:axId val="33461047"/>
      </c:barChart>
      <c:catAx>
        <c:axId val="9405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047"/>
        <c:auto val="1"/>
        <c:lblAlgn val="ctr"/>
        <c:lblOffset val="100"/>
        <c:noMultiLvlLbl val="0"/>
      </c:catAx>
      <c:valAx>
        <c:axId val="334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37197"/>
        <c:axId val="465799"/>
      </c:barChart>
      <c:catAx>
        <c:axId val="1853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9"/>
        <c:auto val="1"/>
        <c:lblAlgn val="ctr"/>
        <c:lblOffset val="100"/>
        <c:noMultiLvlLbl val="0"/>
      </c:catAx>
      <c:valAx>
        <c:axId val="4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575"/>
        <c:axId val="72488165"/>
      </c:barChart>
      <c:catAx>
        <c:axId val="83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165"/>
        <c:auto val="1"/>
        <c:lblAlgn val="ctr"/>
        <c:lblOffset val="100"/>
        <c:noMultiLvlLbl val="0"/>
      </c:catAx>
      <c:valAx>
        <c:axId val="7248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84640"/>
        <c:axId val="19349221"/>
      </c:barChart>
      <c:catAx>
        <c:axId val="334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21"/>
        <c:auto val="1"/>
        <c:lblAlgn val="ctr"/>
        <c:lblOffset val="100"/>
        <c:noMultiLvlLbl val="0"/>
      </c:catAx>
      <c:valAx>
        <c:axId val="1934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09934"/>
        <c:axId val="61101374"/>
      </c:barChart>
      <c:catAx>
        <c:axId val="798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374"/>
        <c:auto val="1"/>
        <c:lblAlgn val="ctr"/>
        <c:lblOffset val="100"/>
        <c:noMultiLvlLbl val="0"/>
      </c:catAx>
      <c:valAx>
        <c:axId val="611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