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54045"/>
        <c:axId val="43384369"/>
      </c:scatterChart>
      <c:valAx>
        <c:axId val="8505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369"/>
        <c:crossesAt val="0"/>
        <c:crossBetween val="midCat"/>
      </c:valAx>
      <c:valAx>
        <c:axId val="4338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79675"/>
        <c:axId val="99319078"/>
      </c:scatterChart>
      <c:valAx>
        <c:axId val="3677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078"/>
        <c:crossesAt val="0"/>
        <c:crossBetween val="midCat"/>
      </c:valAx>
      <c:valAx>
        <c:axId val="9931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17755"/>
        <c:axId val="29225626"/>
      </c:scatterChart>
      <c:valAx>
        <c:axId val="3451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626"/>
        <c:crossesAt val="0"/>
        <c:crossBetween val="midCat"/>
      </c:valAx>
      <c:valAx>
        <c:axId val="2922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43974"/>
        <c:axId val="31553010"/>
      </c:scatterChart>
      <c:valAx>
        <c:axId val="5564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010"/>
        <c:crossesAt val="0"/>
        <c:crossBetween val="midCat"/>
      </c:valAx>
      <c:valAx>
        <c:axId val="3155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