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728035"/>
        <c:axId val="13361903"/>
      </c:barChart>
      <c:catAx>
        <c:axId val="80728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1903"/>
        <c:auto val="1"/>
        <c:lblAlgn val="ctr"/>
        <c:lblOffset val="100"/>
        <c:noMultiLvlLbl val="0"/>
      </c:catAx>
      <c:valAx>
        <c:axId val="13361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8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878049"/>
        <c:axId val="85163046"/>
      </c:barChart>
      <c:catAx>
        <c:axId val="38878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3046"/>
        <c:auto val="1"/>
        <c:lblAlgn val="ctr"/>
        <c:lblOffset val="100"/>
        <c:noMultiLvlLbl val="0"/>
      </c:catAx>
      <c:valAx>
        <c:axId val="85163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8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843746"/>
        <c:axId val="85137843"/>
      </c:barChart>
      <c:catAx>
        <c:axId val="95843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7843"/>
        <c:auto val="1"/>
        <c:lblAlgn val="ctr"/>
        <c:lblOffset val="100"/>
        <c:noMultiLvlLbl val="0"/>
      </c:catAx>
      <c:valAx>
        <c:axId val="8513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3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817127"/>
        <c:axId val="62784416"/>
      </c:barChart>
      <c:catAx>
        <c:axId val="83817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4416"/>
        <c:auto val="1"/>
        <c:lblAlgn val="ctr"/>
        <c:lblOffset val="100"/>
        <c:noMultiLvlLbl val="0"/>
      </c:catAx>
      <c:valAx>
        <c:axId val="62784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7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88473"/>
        <c:axId val="44022712"/>
      </c:barChart>
      <c:catAx>
        <c:axId val="8188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2712"/>
        <c:auto val="1"/>
        <c:lblAlgn val="ctr"/>
        <c:lblOffset val="100"/>
        <c:noMultiLvlLbl val="0"/>
      </c:catAx>
      <c:valAx>
        <c:axId val="4402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848669"/>
        <c:axId val="90033521"/>
      </c:barChart>
      <c:catAx>
        <c:axId val="53848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3521"/>
        <c:auto val="1"/>
        <c:lblAlgn val="ctr"/>
        <c:lblOffset val="100"/>
        <c:noMultiLvlLbl val="0"/>
      </c:catAx>
      <c:valAx>
        <c:axId val="90033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8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653418"/>
        <c:axId val="38289880"/>
      </c:barChart>
      <c:catAx>
        <c:axId val="24653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9880"/>
        <c:auto val="1"/>
        <c:lblAlgn val="ctr"/>
        <c:lblOffset val="100"/>
        <c:noMultiLvlLbl val="0"/>
      </c:catAx>
      <c:valAx>
        <c:axId val="3828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3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924452"/>
        <c:axId val="61378895"/>
      </c:barChart>
      <c:catAx>
        <c:axId val="63924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8895"/>
        <c:auto val="1"/>
        <c:lblAlgn val="ctr"/>
        <c:lblOffset val="100"/>
        <c:noMultiLvlLbl val="0"/>
      </c:catAx>
      <c:valAx>
        <c:axId val="6137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4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700405"/>
        <c:axId val="41500703"/>
      </c:barChart>
      <c:catAx>
        <c:axId val="12700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0703"/>
        <c:auto val="1"/>
        <c:lblAlgn val="ctr"/>
        <c:lblOffset val="100"/>
        <c:noMultiLvlLbl val="0"/>
      </c:catAx>
      <c:valAx>
        <c:axId val="4150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0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113392"/>
        <c:axId val="95990736"/>
      </c:barChart>
      <c:catAx>
        <c:axId val="15113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0736"/>
        <c:auto val="1"/>
        <c:lblAlgn val="ctr"/>
        <c:lblOffset val="100"/>
        <c:noMultiLvlLbl val="0"/>
      </c:catAx>
      <c:valAx>
        <c:axId val="9599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3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208584"/>
        <c:axId val="57767409"/>
      </c:barChart>
      <c:catAx>
        <c:axId val="41208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7409"/>
        <c:auto val="1"/>
        <c:lblAlgn val="ctr"/>
        <c:lblOffset val="100"/>
        <c:noMultiLvlLbl val="0"/>
      </c:catAx>
      <c:valAx>
        <c:axId val="57767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8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201794"/>
        <c:axId val="75302746"/>
      </c:barChart>
      <c:catAx>
        <c:axId val="98201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2746"/>
        <c:auto val="1"/>
        <c:lblAlgn val="ctr"/>
        <c:lblOffset val="100"/>
        <c:noMultiLvlLbl val="0"/>
      </c:catAx>
      <c:valAx>
        <c:axId val="75302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1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132635"/>
        <c:axId val="96220513"/>
      </c:barChart>
      <c:catAx>
        <c:axId val="98132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0513"/>
        <c:auto val="1"/>
        <c:lblAlgn val="ctr"/>
        <c:lblOffset val="100"/>
        <c:noMultiLvlLbl val="0"/>
      </c:catAx>
      <c:valAx>
        <c:axId val="9622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2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089453"/>
        <c:axId val="35585595"/>
      </c:barChart>
      <c:catAx>
        <c:axId val="48089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5595"/>
        <c:auto val="1"/>
        <c:lblAlgn val="ctr"/>
        <c:lblOffset val="100"/>
        <c:noMultiLvlLbl val="0"/>
      </c:catAx>
      <c:valAx>
        <c:axId val="35585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9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755482"/>
        <c:axId val="97008571"/>
      </c:barChart>
      <c:catAx>
        <c:axId val="20755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8571"/>
        <c:auto val="1"/>
        <c:lblAlgn val="ctr"/>
        <c:lblOffset val="100"/>
        <c:noMultiLvlLbl val="0"/>
      </c:catAx>
      <c:valAx>
        <c:axId val="97008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5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252438"/>
        <c:axId val="13530337"/>
      </c:barChart>
      <c:catAx>
        <c:axId val="23252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0337"/>
        <c:auto val="1"/>
        <c:lblAlgn val="ctr"/>
        <c:lblOffset val="100"/>
        <c:noMultiLvlLbl val="0"/>
      </c:catAx>
      <c:valAx>
        <c:axId val="1353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2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629312"/>
        <c:axId val="96952772"/>
      </c:barChart>
      <c:catAx>
        <c:axId val="45629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2772"/>
        <c:auto val="1"/>
        <c:lblAlgn val="ctr"/>
        <c:lblOffset val="100"/>
        <c:noMultiLvlLbl val="0"/>
      </c:catAx>
      <c:valAx>
        <c:axId val="9695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9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203336"/>
        <c:axId val="29862639"/>
      </c:barChart>
      <c:catAx>
        <c:axId val="51203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2639"/>
        <c:auto val="1"/>
        <c:lblAlgn val="ctr"/>
        <c:lblOffset val="100"/>
        <c:noMultiLvlLbl val="0"/>
      </c:catAx>
      <c:valAx>
        <c:axId val="2986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3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