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4573"/>
        <c:axId val="5289593"/>
      </c:scatterChart>
      <c:valAx>
        <c:axId val="218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93"/>
        <c:crossesAt val="0"/>
        <c:crossBetween val="midCat"/>
      </c:valAx>
      <c:valAx>
        <c:axId val="528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78036"/>
        <c:axId val="28362187"/>
      </c:scatterChart>
      <c:valAx>
        <c:axId val="9227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187"/>
        <c:crossesAt val="0"/>
        <c:crossBetween val="midCat"/>
      </c:valAx>
      <c:valAx>
        <c:axId val="2836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46357"/>
        <c:axId val="19902893"/>
      </c:scatterChart>
      <c:valAx>
        <c:axId val="2594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893"/>
        <c:crossesAt val="0"/>
        <c:crossBetween val="midCat"/>
      </c:valAx>
      <c:valAx>
        <c:axId val="1990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04995"/>
        <c:axId val="35696732"/>
      </c:scatterChart>
      <c:valAx>
        <c:axId val="2410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732"/>
        <c:crossesAt val="0"/>
        <c:crossBetween val="midCat"/>
      </c:valAx>
      <c:valAx>
        <c:axId val="3569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