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64310"/>
        <c:axId val="27695355"/>
      </c:barChart>
      <c:catAx>
        <c:axId val="467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355"/>
        <c:auto val="1"/>
        <c:lblAlgn val="ctr"/>
        <c:lblOffset val="100"/>
        <c:noMultiLvlLbl val="0"/>
      </c:catAx>
      <c:valAx>
        <c:axId val="276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19098"/>
        <c:axId val="83780853"/>
      </c:barChart>
      <c:catAx>
        <c:axId val="8531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853"/>
        <c:auto val="1"/>
        <c:lblAlgn val="ctr"/>
        <c:lblOffset val="100"/>
        <c:noMultiLvlLbl val="0"/>
      </c:catAx>
      <c:valAx>
        <c:axId val="837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92792"/>
        <c:axId val="23569722"/>
      </c:barChart>
      <c:catAx>
        <c:axId val="1059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722"/>
        <c:auto val="1"/>
        <c:lblAlgn val="ctr"/>
        <c:lblOffset val="100"/>
        <c:noMultiLvlLbl val="0"/>
      </c:catAx>
      <c:valAx>
        <c:axId val="235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76397"/>
        <c:axId val="69282225"/>
      </c:barChart>
      <c:catAx>
        <c:axId val="4017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25"/>
        <c:auto val="1"/>
        <c:lblAlgn val="ctr"/>
        <c:lblOffset val="100"/>
        <c:noMultiLvlLbl val="0"/>
      </c:catAx>
      <c:valAx>
        <c:axId val="692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42694"/>
        <c:axId val="64849865"/>
      </c:barChart>
      <c:catAx>
        <c:axId val="292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865"/>
        <c:auto val="1"/>
        <c:lblAlgn val="ctr"/>
        <c:lblOffset val="100"/>
        <c:noMultiLvlLbl val="0"/>
      </c:catAx>
      <c:valAx>
        <c:axId val="648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95511"/>
        <c:axId val="66823071"/>
      </c:barChart>
      <c:catAx>
        <c:axId val="158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071"/>
        <c:auto val="1"/>
        <c:lblAlgn val="ctr"/>
        <c:lblOffset val="100"/>
        <c:noMultiLvlLbl val="0"/>
      </c:catAx>
      <c:valAx>
        <c:axId val="6682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2212"/>
        <c:axId val="1993647"/>
      </c:barChart>
      <c:catAx>
        <c:axId val="943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47"/>
        <c:auto val="1"/>
        <c:lblAlgn val="ctr"/>
        <c:lblOffset val="100"/>
        <c:noMultiLvlLbl val="0"/>
      </c:catAx>
      <c:valAx>
        <c:axId val="19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3509"/>
        <c:axId val="84160287"/>
      </c:barChart>
      <c:catAx>
        <c:axId val="24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287"/>
        <c:auto val="1"/>
        <c:lblAlgn val="ctr"/>
        <c:lblOffset val="100"/>
        <c:noMultiLvlLbl val="0"/>
      </c:catAx>
      <c:valAx>
        <c:axId val="8416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4636"/>
        <c:axId val="21925469"/>
      </c:barChart>
      <c:catAx>
        <c:axId val="3603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469"/>
        <c:auto val="1"/>
        <c:lblAlgn val="ctr"/>
        <c:lblOffset val="100"/>
        <c:noMultiLvlLbl val="0"/>
      </c:catAx>
      <c:valAx>
        <c:axId val="219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5473"/>
        <c:axId val="15556608"/>
      </c:barChart>
      <c:catAx>
        <c:axId val="648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608"/>
        <c:auto val="1"/>
        <c:lblAlgn val="ctr"/>
        <c:lblOffset val="100"/>
        <c:noMultiLvlLbl val="0"/>
      </c:catAx>
      <c:valAx>
        <c:axId val="155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57146"/>
        <c:axId val="17468651"/>
      </c:barChart>
      <c:catAx>
        <c:axId val="9525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651"/>
        <c:auto val="1"/>
        <c:lblAlgn val="ctr"/>
        <c:lblOffset val="100"/>
        <c:noMultiLvlLbl val="0"/>
      </c:catAx>
      <c:valAx>
        <c:axId val="174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565"/>
        <c:axId val="37890199"/>
      </c:barChart>
      <c:catAx>
        <c:axId val="77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199"/>
        <c:auto val="1"/>
        <c:lblAlgn val="ctr"/>
        <c:lblOffset val="100"/>
        <c:noMultiLvlLbl val="0"/>
      </c:catAx>
      <c:valAx>
        <c:axId val="378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43898"/>
        <c:axId val="15910364"/>
      </c:barChart>
      <c:catAx>
        <c:axId val="155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364"/>
        <c:auto val="1"/>
        <c:lblAlgn val="ctr"/>
        <c:lblOffset val="100"/>
        <c:noMultiLvlLbl val="0"/>
      </c:catAx>
      <c:valAx>
        <c:axId val="159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3451"/>
        <c:axId val="82319722"/>
      </c:barChart>
      <c:catAx>
        <c:axId val="294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722"/>
        <c:auto val="1"/>
        <c:lblAlgn val="ctr"/>
        <c:lblOffset val="100"/>
        <c:noMultiLvlLbl val="0"/>
      </c:catAx>
      <c:valAx>
        <c:axId val="823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23815"/>
        <c:axId val="26033863"/>
      </c:barChart>
      <c:catAx>
        <c:axId val="4242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863"/>
        <c:auto val="1"/>
        <c:lblAlgn val="ctr"/>
        <c:lblOffset val="100"/>
        <c:noMultiLvlLbl val="0"/>
      </c:catAx>
      <c:valAx>
        <c:axId val="260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32637"/>
        <c:axId val="6022740"/>
      </c:barChart>
      <c:catAx>
        <c:axId val="975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40"/>
        <c:auto val="1"/>
        <c:lblAlgn val="ctr"/>
        <c:lblOffset val="100"/>
        <c:noMultiLvlLbl val="0"/>
      </c:catAx>
      <c:valAx>
        <c:axId val="60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66168"/>
        <c:axId val="40643223"/>
      </c:barChart>
      <c:catAx>
        <c:axId val="5286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223"/>
        <c:auto val="1"/>
        <c:lblAlgn val="ctr"/>
        <c:lblOffset val="100"/>
        <c:noMultiLvlLbl val="0"/>
      </c:catAx>
      <c:valAx>
        <c:axId val="406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0716"/>
        <c:axId val="12861812"/>
      </c:barChart>
      <c:catAx>
        <c:axId val="853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812"/>
        <c:auto val="1"/>
        <c:lblAlgn val="ctr"/>
        <c:lblOffset val="100"/>
        <c:noMultiLvlLbl val="0"/>
      </c:catAx>
      <c:valAx>
        <c:axId val="128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