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0830"/>
        <c:axId val="3977884"/>
      </c:scatterChart>
      <c:valAx>
        <c:axId val="764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4"/>
        <c:crossesAt val="0"/>
        <c:crossBetween val="midCat"/>
      </c:valAx>
      <c:valAx>
        <c:axId val="397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8184"/>
        <c:axId val="31111075"/>
      </c:scatterChart>
      <c:valAx>
        <c:axId val="8828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75"/>
        <c:crossesAt val="0"/>
        <c:crossBetween val="midCat"/>
      </c:valAx>
      <c:valAx>
        <c:axId val="3111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24270"/>
        <c:axId val="86400244"/>
      </c:scatterChart>
      <c:valAx>
        <c:axId val="9832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44"/>
        <c:crossesAt val="0"/>
        <c:crossBetween val="midCat"/>
      </c:valAx>
      <c:valAx>
        <c:axId val="8640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5326"/>
        <c:axId val="4838388"/>
      </c:scatterChart>
      <c:valAx>
        <c:axId val="5379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88"/>
        <c:crossesAt val="0"/>
        <c:crossBetween val="midCat"/>
      </c:valAx>
      <c:valAx>
        <c:axId val="483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