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05605"/>
        <c:axId val="74854972"/>
      </c:scatterChart>
      <c:valAx>
        <c:axId val="92905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4972"/>
        <c:crossesAt val="0"/>
        <c:crossBetween val="midCat"/>
      </c:valAx>
      <c:valAx>
        <c:axId val="7485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0494"/>
        <c:axId val="87565342"/>
      </c:scatterChart>
      <c:valAx>
        <c:axId val="3780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342"/>
        <c:crossesAt val="0"/>
        <c:crossBetween val="midCat"/>
      </c:valAx>
      <c:valAx>
        <c:axId val="87565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