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47188"/>
        <c:axId val="14993141"/>
      </c:scatterChart>
      <c:valAx>
        <c:axId val="50747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41"/>
        <c:crossesAt val="0"/>
        <c:crossBetween val="midCat"/>
      </c:valAx>
      <c:valAx>
        <c:axId val="14993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41879"/>
        <c:axId val="1391985"/>
      </c:scatterChart>
      <c:valAx>
        <c:axId val="25941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5"/>
        <c:crossesAt val="0"/>
        <c:crossBetween val="midCat"/>
      </c:valAx>
      <c:valAx>
        <c:axId val="139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