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367494"/>
        <c:axId val="88084423"/>
      </c:scatterChart>
      <c:valAx>
        <c:axId val="783674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4423"/>
        <c:crossesAt val="0"/>
        <c:crossBetween val="midCat"/>
        <c:majorUnit val="1"/>
      </c:valAx>
      <c:valAx>
        <c:axId val="8808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74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