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44732"/>
        <c:axId val="18639600"/>
      </c:scatterChart>
      <c:valAx>
        <c:axId val="28944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600"/>
        <c:crossesAt val="0"/>
        <c:crossBetween val="midCat"/>
      </c:valAx>
      <c:valAx>
        <c:axId val="18639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92380"/>
        <c:axId val="53158479"/>
      </c:scatterChart>
      <c:valAx>
        <c:axId val="84992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479"/>
        <c:crossesAt val="0"/>
        <c:crossBetween val="midCat"/>
      </c:valAx>
      <c:valAx>
        <c:axId val="53158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