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25506"/>
        <c:axId val="3923046"/>
      </c:scatterChart>
      <c:valAx>
        <c:axId val="61425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46"/>
        <c:crossBetween val="midCat"/>
      </c:valAx>
      <c:valAx>
        <c:axId val="3923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01972"/>
        <c:axId val="34483422"/>
      </c:scatterChart>
      <c:valAx>
        <c:axId val="973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422"/>
        <c:crossesAt val="0"/>
        <c:crossBetween val="midCat"/>
      </c:valAx>
      <c:valAx>
        <c:axId val="344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