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215389"/>
        <c:axId val="50456384"/>
      </c:scatterChart>
      <c:valAx>
        <c:axId val="552153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384"/>
        <c:crossBetween val="midCat"/>
      </c:valAx>
      <c:valAx>
        <c:axId val="504563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3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399011"/>
        <c:axId val="65957211"/>
      </c:scatterChart>
      <c:valAx>
        <c:axId val="1239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211"/>
        <c:crossesAt val="0"/>
        <c:crossBetween val="midCat"/>
      </c:valAx>
      <c:valAx>
        <c:axId val="6595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