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28540"/>
        <c:axId val="887303"/>
      </c:scatterChart>
      <c:valAx>
        <c:axId val="55428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3"/>
        <c:crossBetween val="midCat"/>
      </c:valAx>
      <c:valAx>
        <c:axId val="887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60831"/>
        <c:axId val="17984120"/>
      </c:scatterChart>
      <c:valAx>
        <c:axId val="7306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120"/>
        <c:crossesAt val="0"/>
        <c:crossBetween val="midCat"/>
      </c:valAx>
      <c:valAx>
        <c:axId val="1798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