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743935"/>
        <c:axId val="89748881"/>
      </c:scatterChart>
      <c:valAx>
        <c:axId val="187439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881"/>
        <c:crossBetween val="midCat"/>
      </c:valAx>
      <c:valAx>
        <c:axId val="897488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9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31072"/>
        <c:axId val="59951103"/>
      </c:scatterChart>
      <c:valAx>
        <c:axId val="8283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103"/>
        <c:crossesAt val="0"/>
        <c:crossBetween val="midCat"/>
      </c:valAx>
      <c:valAx>
        <c:axId val="599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