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31468"/>
        <c:axId val="20965920"/>
      </c:scatterChart>
      <c:valAx>
        <c:axId val="1293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20"/>
        <c:crossesAt val="0"/>
        <c:crossBetween val="midCat"/>
      </c:valAx>
      <c:valAx>
        <c:axId val="20965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96682"/>
        <c:axId val="96030249"/>
      </c:scatterChart>
      <c:valAx>
        <c:axId val="9699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49"/>
        <c:crossesAt val="0"/>
        <c:crossBetween val="midCat"/>
      </c:valAx>
      <c:valAx>
        <c:axId val="960302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15756"/>
        <c:axId val="65189791"/>
      </c:scatterChart>
      <c:valAx>
        <c:axId val="54515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791"/>
        <c:crossesAt val="0"/>
        <c:crossBetween val="midCat"/>
        <c:majorUnit val="10"/>
      </c:valAx>
      <c:valAx>
        <c:axId val="65189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34939"/>
        <c:axId val="11338223"/>
      </c:scatterChart>
      <c:valAx>
        <c:axId val="411349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23"/>
        <c:crossesAt val="0"/>
        <c:crossBetween val="midCat"/>
      </c:valAx>
      <c:valAx>
        <c:axId val="113382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985752"/>
        <c:axId val="76442048"/>
      </c:scatterChart>
      <c:valAx>
        <c:axId val="38985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48"/>
        <c:crossesAt val="0"/>
        <c:crossBetween val="midCat"/>
      </c:valAx>
      <c:valAx>
        <c:axId val="76442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