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00304"/>
        <c:axId val="72488836"/>
      </c:barChart>
      <c:catAx>
        <c:axId val="14000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88836"/>
        <c:auto val="1"/>
        <c:lblAlgn val="ctr"/>
        <c:lblOffset val="100"/>
        <c:noMultiLvlLbl val="0"/>
      </c:catAx>
      <c:valAx>
        <c:axId val="72488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00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29430"/>
        <c:axId val="42639307"/>
      </c:scatterChart>
      <c:valAx>
        <c:axId val="590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307"/>
        <c:crossesAt val="0"/>
        <c:crossBetween val="midCat"/>
      </c:valAx>
      <c:valAx>
        <c:axId val="426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