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2398"/>
        <c:axId val="79123275"/>
      </c:lineChart>
      <c:catAx>
        <c:axId val="28382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123275"/>
        <c:crossesAt val="0"/>
        <c:auto val="1"/>
        <c:lblAlgn val="ctr"/>
        <c:lblOffset val="100"/>
        <c:noMultiLvlLbl val="0"/>
      </c:catAx>
      <c:valAx>
        <c:axId val="79123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38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3374"/>
        <c:axId val="81095291"/>
      </c:lineChart>
      <c:catAx>
        <c:axId val="9662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095291"/>
        <c:crossesAt val="0"/>
        <c:auto val="1"/>
        <c:lblAlgn val="ctr"/>
        <c:lblOffset val="100"/>
        <c:noMultiLvlLbl val="0"/>
      </c:catAx>
      <c:valAx>
        <c:axId val="81095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23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