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6117469"/>
        <c:axId val="29220775"/>
      </c:scatterChart>
      <c:valAx>
        <c:axId val="46117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220775"/>
        <c:crossesAt val="0"/>
        <c:crossBetween val="midCat"/>
      </c:valAx>
      <c:valAx>
        <c:axId val="292207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1174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