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60833"/>
        <c:axId val="93071517"/>
      </c:scatterChart>
      <c:valAx>
        <c:axId val="17360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517"/>
        <c:crossesAt val="0"/>
        <c:crossBetween val="midCat"/>
      </c:valAx>
      <c:valAx>
        <c:axId val="93071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8561"/>
        <c:axId val="79515074"/>
      </c:scatterChart>
      <c:valAx>
        <c:axId val="9158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074"/>
        <c:crossesAt val="0"/>
        <c:crossBetween val="midCat"/>
      </c:valAx>
      <c:valAx>
        <c:axId val="79515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11827"/>
        <c:axId val="73129582"/>
      </c:scatterChart>
      <c:valAx>
        <c:axId val="30211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582"/>
        <c:crossesAt val="0"/>
        <c:crossBetween val="midCat"/>
      </c:valAx>
      <c:valAx>
        <c:axId val="73129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1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6431"/>
        <c:axId val="83279568"/>
      </c:scatterChart>
      <c:valAx>
        <c:axId val="4606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568"/>
        <c:crossesAt val="0"/>
        <c:crossBetween val="midCat"/>
      </c:valAx>
      <c:valAx>
        <c:axId val="83279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