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90905"/>
        <c:axId val="13913149"/>
      </c:barChart>
      <c:catAx>
        <c:axId val="6159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149"/>
        <c:auto val="1"/>
        <c:lblAlgn val="ctr"/>
        <c:lblOffset val="100"/>
        <c:noMultiLvlLbl val="0"/>
      </c:catAx>
      <c:valAx>
        <c:axId val="139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71683"/>
        <c:axId val="66398237"/>
      </c:barChart>
      <c:catAx>
        <c:axId val="7187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237"/>
        <c:auto val="1"/>
        <c:lblAlgn val="ctr"/>
        <c:lblOffset val="100"/>
        <c:noMultiLvlLbl val="0"/>
      </c:catAx>
      <c:valAx>
        <c:axId val="6639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41720"/>
        <c:axId val="55009174"/>
      </c:barChart>
      <c:catAx>
        <c:axId val="7714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174"/>
        <c:auto val="1"/>
        <c:lblAlgn val="ctr"/>
        <c:lblOffset val="100"/>
        <c:noMultiLvlLbl val="0"/>
      </c:catAx>
      <c:valAx>
        <c:axId val="5500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68518"/>
        <c:axId val="43791131"/>
      </c:barChart>
      <c:catAx>
        <c:axId val="3416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131"/>
        <c:auto val="1"/>
        <c:lblAlgn val="ctr"/>
        <c:lblOffset val="100"/>
        <c:noMultiLvlLbl val="0"/>
      </c:catAx>
      <c:valAx>
        <c:axId val="437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93104"/>
        <c:axId val="68263049"/>
      </c:barChart>
      <c:catAx>
        <c:axId val="8379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049"/>
        <c:auto val="1"/>
        <c:lblAlgn val="ctr"/>
        <c:lblOffset val="100"/>
        <c:noMultiLvlLbl val="0"/>
      </c:catAx>
      <c:valAx>
        <c:axId val="6826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14804"/>
        <c:axId val="52447377"/>
      </c:barChart>
      <c:catAx>
        <c:axId val="6191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377"/>
        <c:auto val="1"/>
        <c:lblAlgn val="ctr"/>
        <c:lblOffset val="100"/>
        <c:noMultiLvlLbl val="0"/>
      </c:catAx>
      <c:valAx>
        <c:axId val="5244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66865"/>
        <c:axId val="10829652"/>
      </c:barChart>
      <c:catAx>
        <c:axId val="1016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652"/>
        <c:auto val="1"/>
        <c:lblAlgn val="ctr"/>
        <c:lblOffset val="100"/>
        <c:noMultiLvlLbl val="0"/>
      </c:catAx>
      <c:valAx>
        <c:axId val="1082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62326"/>
        <c:axId val="49074459"/>
      </c:barChart>
      <c:catAx>
        <c:axId val="2816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459"/>
        <c:auto val="1"/>
        <c:lblAlgn val="ctr"/>
        <c:lblOffset val="100"/>
        <c:noMultiLvlLbl val="0"/>
      </c:catAx>
      <c:valAx>
        <c:axId val="490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44071"/>
        <c:axId val="43022610"/>
      </c:barChart>
      <c:catAx>
        <c:axId val="5334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610"/>
        <c:auto val="1"/>
        <c:lblAlgn val="ctr"/>
        <c:lblOffset val="100"/>
        <c:noMultiLvlLbl val="0"/>
      </c:catAx>
      <c:valAx>
        <c:axId val="4302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48531"/>
        <c:axId val="26461484"/>
      </c:barChart>
      <c:catAx>
        <c:axId val="4544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484"/>
        <c:auto val="1"/>
        <c:lblAlgn val="ctr"/>
        <c:lblOffset val="100"/>
        <c:noMultiLvlLbl val="0"/>
      </c:catAx>
      <c:valAx>
        <c:axId val="2646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91393"/>
        <c:axId val="12947165"/>
      </c:barChart>
      <c:catAx>
        <c:axId val="644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165"/>
        <c:auto val="1"/>
        <c:lblAlgn val="ctr"/>
        <c:lblOffset val="100"/>
        <c:noMultiLvlLbl val="0"/>
      </c:catAx>
      <c:valAx>
        <c:axId val="129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52764"/>
        <c:axId val="78238484"/>
      </c:barChart>
      <c:catAx>
        <c:axId val="7585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484"/>
        <c:auto val="1"/>
        <c:lblAlgn val="ctr"/>
        <c:lblOffset val="100"/>
        <c:noMultiLvlLbl val="0"/>
      </c:catAx>
      <c:valAx>
        <c:axId val="782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73639"/>
        <c:axId val="7995915"/>
      </c:barChart>
      <c:catAx>
        <c:axId val="6177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15"/>
        <c:auto val="1"/>
        <c:lblAlgn val="ctr"/>
        <c:lblOffset val="100"/>
        <c:noMultiLvlLbl val="0"/>
      </c:catAx>
      <c:valAx>
        <c:axId val="799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43162"/>
        <c:axId val="18183169"/>
      </c:barChart>
      <c:catAx>
        <c:axId val="6934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169"/>
        <c:auto val="1"/>
        <c:lblAlgn val="ctr"/>
        <c:lblOffset val="100"/>
        <c:noMultiLvlLbl val="0"/>
      </c:catAx>
      <c:valAx>
        <c:axId val="1818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08365"/>
        <c:axId val="93260832"/>
      </c:barChart>
      <c:catAx>
        <c:axId val="6440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832"/>
        <c:auto val="1"/>
        <c:lblAlgn val="ctr"/>
        <c:lblOffset val="100"/>
        <c:noMultiLvlLbl val="0"/>
      </c:catAx>
      <c:valAx>
        <c:axId val="9326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68661"/>
        <c:axId val="54108718"/>
      </c:barChart>
      <c:catAx>
        <c:axId val="1136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718"/>
        <c:auto val="1"/>
        <c:lblAlgn val="ctr"/>
        <c:lblOffset val="100"/>
        <c:noMultiLvlLbl val="0"/>
      </c:catAx>
      <c:valAx>
        <c:axId val="5410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13195"/>
        <c:axId val="30786185"/>
      </c:barChart>
      <c:catAx>
        <c:axId val="5981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185"/>
        <c:auto val="1"/>
        <c:lblAlgn val="ctr"/>
        <c:lblOffset val="100"/>
        <c:noMultiLvlLbl val="0"/>
      </c:catAx>
      <c:valAx>
        <c:axId val="307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36471"/>
        <c:axId val="8457519"/>
      </c:barChart>
      <c:catAx>
        <c:axId val="3273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19"/>
        <c:auto val="1"/>
        <c:lblAlgn val="ctr"/>
        <c:lblOffset val="100"/>
        <c:noMultiLvlLbl val="0"/>
      </c:catAx>
      <c:valAx>
        <c:axId val="845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