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7775"/>
        <c:axId val="66400957"/>
      </c:scatterChart>
      <c:valAx>
        <c:axId val="4417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57"/>
        <c:crossesAt val="0"/>
        <c:crossBetween val="midCat"/>
      </c:valAx>
      <c:valAx>
        <c:axId val="6640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92885"/>
        <c:axId val="74508857"/>
      </c:scatterChart>
      <c:valAx>
        <c:axId val="16692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857"/>
        <c:crossesAt val="0"/>
        <c:crossBetween val="midCat"/>
      </c:valAx>
      <c:valAx>
        <c:axId val="7450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